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封面" sheetId="1" state="visible" r:id="rId2"/>
    <sheet name="文件" sheetId="2" state="visible" r:id="rId3"/>
    <sheet name="目录" sheetId="3" state="visible" r:id="rId4"/>
    <sheet name="总说明" sheetId="4" state="visible" r:id="rId5"/>
    <sheet name="电气设备安装说明" sheetId="5" state="visible" r:id="rId6"/>
    <sheet name="1  电力变压器 1-4" sheetId="6" state="visible" r:id="rId7"/>
    <sheet name="2 断路器1-1" sheetId="7" state="visible" r:id="rId8"/>
    <sheet name="3 隔离开关1-1" sheetId="8" state="visible" r:id="rId9"/>
    <sheet name="4、互感器、避雷器、熔断器1-4" sheetId="9" state="visible" r:id="rId10"/>
    <sheet name="5、一次拉线及其他设备(1-5)"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587">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9"/>
        <rFont val="Noto Sans"/>
        <family val="2"/>
      </rPr>
      <t xml:space="preserve">注</t>
    </r>
    <r>
      <rPr>
        <sz val="9"/>
        <rFont val="宋体"/>
        <family val="0"/>
        <charset val="134"/>
      </rPr>
      <t xml:space="preserve">:1</t>
    </r>
    <r>
      <rPr>
        <sz val="9"/>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9"/>
        <rFont val="宋体"/>
        <family val="0"/>
        <charset val="134"/>
      </rPr>
      <t xml:space="preserve">   2</t>
    </r>
    <r>
      <rPr>
        <sz val="9"/>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八 章</t>
  </si>
  <si>
    <t xml:space="preserve">变 电 站 设 备 安 装</t>
  </si>
  <si>
    <t xml:space="preserve">说     明</t>
  </si>
  <si>
    <r>
      <rPr>
        <sz val="12"/>
        <rFont val="Noto Sans"/>
        <family val="2"/>
      </rPr>
      <t xml:space="preserve">    一、本章包括</t>
    </r>
    <r>
      <rPr>
        <sz val="12"/>
        <rFont val="宋体"/>
        <family val="0"/>
        <charset val="134"/>
      </rPr>
      <t xml:space="preserve">35</t>
    </r>
    <r>
      <rPr>
        <sz val="12"/>
        <rFont val="Noto Sans"/>
        <family val="2"/>
      </rPr>
      <t xml:space="preserve">～</t>
    </r>
    <r>
      <rPr>
        <sz val="12"/>
        <rFont val="宋体"/>
        <family val="0"/>
        <charset val="134"/>
      </rPr>
      <t xml:space="preserve">500kV</t>
    </r>
    <r>
      <rPr>
        <sz val="12"/>
        <rFont val="Noto Sans"/>
        <family val="2"/>
      </rPr>
      <t xml:space="preserve">电压等级的电力变压器安装，断路器安装，户外隔离开关安装，</t>
    </r>
  </si>
  <si>
    <t xml:space="preserve">互感器、避雷器、熔断器安装，一次拉线及其他设备安装共五节。</t>
  </si>
  <si>
    <t xml:space="preserve">    二、电力变压器安装</t>
  </si>
  <si>
    <r>
      <rPr>
        <sz val="12"/>
        <rFont val="宋体"/>
        <family val="0"/>
        <charset val="134"/>
      </rPr>
      <t xml:space="preserve">    1</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本体及附件的搬运，开箱检查。</t>
    </r>
  </si>
  <si>
    <r>
      <rPr>
        <sz val="12"/>
        <rFont val="Noto Sans"/>
        <family val="2"/>
      </rPr>
      <t xml:space="preserve">    （</t>
    </r>
    <r>
      <rPr>
        <sz val="12"/>
        <rFont val="宋体"/>
        <family val="0"/>
        <charset val="134"/>
      </rPr>
      <t xml:space="preserve">2</t>
    </r>
    <r>
      <rPr>
        <sz val="12"/>
        <rFont val="Noto Sans"/>
        <family val="2"/>
      </rPr>
      <t xml:space="preserve">）变压器干燥，包括电源设施、加温设施、保温设施、滤油设备及真空设备等工具、</t>
    </r>
  </si>
  <si>
    <t xml:space="preserve">器材的搬运、安装及拆除、干燥维护、循环滤油、抽真空、测试记录、结尾。</t>
  </si>
  <si>
    <r>
      <rPr>
        <sz val="12"/>
        <rFont val="Noto Sans"/>
        <family val="2"/>
      </rPr>
      <t xml:space="preserve">    （</t>
    </r>
    <r>
      <rPr>
        <sz val="12"/>
        <rFont val="宋体"/>
        <family val="0"/>
        <charset val="134"/>
      </rPr>
      <t xml:space="preserve">3</t>
    </r>
    <r>
      <rPr>
        <sz val="12"/>
        <rFont val="Noto Sans"/>
        <family val="2"/>
      </rPr>
      <t xml:space="preserve">）吊芯（罩）检查，包括工具、器具准备及搬运，油柱密封试验、放油、吊芯（罩）、检查、回芯（罩）、上盖、注油。</t>
    </r>
  </si>
  <si>
    <t xml:space="preserve">、上盖、注油。</t>
  </si>
  <si>
    <r>
      <rPr>
        <sz val="12"/>
        <rFont val="Noto Sans"/>
        <family val="2"/>
      </rPr>
      <t xml:space="preserve">    （</t>
    </r>
    <r>
      <rPr>
        <sz val="12"/>
        <rFont val="宋体"/>
        <family val="0"/>
        <charset val="134"/>
      </rPr>
      <t xml:space="preserve">4</t>
    </r>
    <r>
      <rPr>
        <sz val="12"/>
        <rFont val="Noto Sans"/>
        <family val="2"/>
      </rPr>
      <t xml:space="preserve">）安装固定，包括本体就位固定、套管安装、散热器及油枕清洗、安装，风扇电动机</t>
    </r>
  </si>
  <si>
    <t xml:space="preserve">解体、检查、安装、接地、试运转，其他附件安装，补充注油，整体密封试验，接地，强迫</t>
  </si>
  <si>
    <t xml:space="preserve">油循环，水冷却器基础埋设、安装、调试。</t>
  </si>
  <si>
    <r>
      <rPr>
        <sz val="12"/>
        <rFont val="Noto Sans"/>
        <family val="2"/>
      </rPr>
      <t xml:space="preserve">    （</t>
    </r>
    <r>
      <rPr>
        <sz val="12"/>
        <rFont val="宋体"/>
        <family val="0"/>
        <charset val="134"/>
      </rPr>
      <t xml:space="preserve">5</t>
    </r>
    <r>
      <rPr>
        <sz val="12"/>
        <rFont val="Noto Sans"/>
        <family val="2"/>
      </rPr>
      <t xml:space="preserve">）变压器中性点设备基础埋设、安装调试、接地。</t>
    </r>
  </si>
  <si>
    <r>
      <rPr>
        <sz val="12"/>
        <rFont val="Noto Sans"/>
        <family val="2"/>
      </rPr>
      <t xml:space="preserve">    （</t>
    </r>
    <r>
      <rPr>
        <sz val="12"/>
        <rFont val="宋体"/>
        <family val="0"/>
        <charset val="134"/>
      </rPr>
      <t xml:space="preserve">6</t>
    </r>
    <r>
      <rPr>
        <sz val="12"/>
        <rFont val="Noto Sans"/>
        <family val="2"/>
      </rPr>
      <t xml:space="preserve">）变压器本体及附件内的变压器油过滤、注油。</t>
    </r>
  </si>
  <si>
    <r>
      <rPr>
        <sz val="12"/>
        <rFont val="Noto Sans"/>
        <family val="2"/>
      </rPr>
      <t xml:space="preserve">    （</t>
    </r>
    <r>
      <rPr>
        <sz val="12"/>
        <rFont val="宋体"/>
        <family val="0"/>
        <charset val="134"/>
      </rPr>
      <t xml:space="preserve">7</t>
    </r>
    <r>
      <rPr>
        <sz val="12"/>
        <rFont val="Noto Sans"/>
        <family val="2"/>
      </rPr>
      <t xml:space="preserve">）配合电气调试。</t>
    </r>
  </si>
  <si>
    <r>
      <rPr>
        <sz val="12"/>
        <rFont val="宋体"/>
        <family val="0"/>
        <charset val="134"/>
      </rPr>
      <t xml:space="preserve">    2</t>
    </r>
    <r>
      <rPr>
        <sz val="12"/>
        <rFont val="Noto Sans"/>
        <family val="2"/>
      </rPr>
      <t xml:space="preserve">、本定额不包括：</t>
    </r>
  </si>
  <si>
    <r>
      <rPr>
        <sz val="12"/>
        <rFont val="Noto Sans"/>
        <family val="2"/>
      </rPr>
      <t xml:space="preserve">    （</t>
    </r>
    <r>
      <rPr>
        <sz val="12"/>
        <rFont val="宋体"/>
        <family val="0"/>
        <charset val="134"/>
      </rPr>
      <t xml:space="preserve">1</t>
    </r>
    <r>
      <rPr>
        <sz val="12"/>
        <rFont val="Noto Sans"/>
        <family val="2"/>
      </rPr>
      <t xml:space="preserve">）变压器干燥棚、滤油棚的搭拆工作。</t>
    </r>
  </si>
  <si>
    <r>
      <rPr>
        <sz val="12"/>
        <rFont val="Noto Sans"/>
        <family val="2"/>
      </rPr>
      <t xml:space="preserve">    （</t>
    </r>
    <r>
      <rPr>
        <sz val="12"/>
        <rFont val="宋体"/>
        <family val="0"/>
        <charset val="134"/>
      </rPr>
      <t xml:space="preserve">2</t>
    </r>
    <r>
      <rPr>
        <sz val="12"/>
        <rFont val="Noto Sans"/>
        <family val="2"/>
      </rPr>
      <t xml:space="preserve">）瓦斯继电器的解体检查及试验（属变压器系统调整试验）。</t>
    </r>
  </si>
  <si>
    <r>
      <rPr>
        <sz val="12"/>
        <rFont val="Noto Sans"/>
        <family val="2"/>
      </rPr>
      <t xml:space="preserve">    （</t>
    </r>
    <r>
      <rPr>
        <sz val="12"/>
        <rFont val="宋体"/>
        <family val="0"/>
        <charset val="134"/>
      </rPr>
      <t xml:space="preserve">3</t>
    </r>
    <r>
      <rPr>
        <sz val="12"/>
        <rFont val="Noto Sans"/>
        <family val="2"/>
      </rPr>
      <t xml:space="preserve">）变压器用强迫油循环水冷却方式时，水冷却器至变压器本身之间的油、水管路安装</t>
    </r>
  </si>
  <si>
    <t xml:space="preserve">应另套本定额第六章第二节系统管路安装定额。</t>
  </si>
  <si>
    <r>
      <rPr>
        <sz val="12"/>
        <rFont val="Noto Sans"/>
        <family val="2"/>
      </rPr>
      <t xml:space="preserve">    （</t>
    </r>
    <r>
      <rPr>
        <sz val="12"/>
        <rFont val="宋体"/>
        <family val="0"/>
        <charset val="134"/>
      </rPr>
      <t xml:space="preserve">4</t>
    </r>
    <r>
      <rPr>
        <sz val="12"/>
        <rFont val="Noto Sans"/>
        <family val="2"/>
      </rPr>
      <t xml:space="preserve">）本定额亦适用于自耦式电力变压器、带负荷调压变压器的安装。</t>
    </r>
  </si>
  <si>
    <t xml:space="preserve">    三、断路器安装</t>
  </si>
  <si>
    <r>
      <rPr>
        <sz val="12"/>
        <rFont val="宋体"/>
        <family val="0"/>
        <charset val="134"/>
      </rPr>
      <t xml:space="preserve">    1</t>
    </r>
    <r>
      <rPr>
        <sz val="12"/>
        <rFont val="Noto Sans"/>
        <family val="2"/>
      </rPr>
      <t xml:space="preserve">、本节包括多油断路器、少油断路器、空气断路器、六氟化硫断路器安装。</t>
    </r>
  </si>
  <si>
    <r>
      <rPr>
        <sz val="12"/>
        <rFont val="宋体"/>
        <family val="0"/>
        <charset val="134"/>
      </rPr>
      <t xml:space="preserve">    2</t>
    </r>
    <r>
      <rPr>
        <sz val="12"/>
        <rFont val="Noto Sans"/>
        <family val="2"/>
      </rPr>
      <t xml:space="preserve">、工作内容：</t>
    </r>
  </si>
  <si>
    <r>
      <rPr>
        <sz val="12"/>
        <rFont val="Noto Sans"/>
        <family val="2"/>
      </rPr>
      <t xml:space="preserve">    （</t>
    </r>
    <r>
      <rPr>
        <sz val="12"/>
        <rFont val="宋体"/>
        <family val="0"/>
        <charset val="134"/>
      </rPr>
      <t xml:space="preserve">2</t>
    </r>
    <r>
      <rPr>
        <sz val="12"/>
        <rFont val="Noto Sans"/>
        <family val="2"/>
      </rPr>
      <t xml:space="preserve">）基础埋设、地脚螺栓埋设，型钢、垫铁及压板的加工、配制和安装。</t>
    </r>
  </si>
  <si>
    <r>
      <rPr>
        <sz val="12"/>
        <rFont val="Noto Sans"/>
        <family val="2"/>
      </rPr>
      <t xml:space="preserve">    （</t>
    </r>
    <r>
      <rPr>
        <sz val="12"/>
        <rFont val="宋体"/>
        <family val="0"/>
        <charset val="134"/>
      </rPr>
      <t xml:space="preserve">3</t>
    </r>
    <r>
      <rPr>
        <sz val="12"/>
        <rFont val="Noto Sans"/>
        <family val="2"/>
      </rPr>
      <t xml:space="preserve">）本体及附件安装，包括解体、检查、组合安装及调整固定。</t>
    </r>
  </si>
  <si>
    <r>
      <rPr>
        <sz val="12"/>
        <rFont val="Noto Sans"/>
        <family val="2"/>
      </rPr>
      <t xml:space="preserve">    （</t>
    </r>
    <r>
      <rPr>
        <sz val="12"/>
        <rFont val="宋体"/>
        <family val="0"/>
        <charset val="134"/>
      </rPr>
      <t xml:space="preserve">4</t>
    </r>
    <r>
      <rPr>
        <sz val="12"/>
        <rFont val="Noto Sans"/>
        <family val="2"/>
      </rPr>
      <t xml:space="preserve">）空气断路器的阀门清理、检查、配管和焊接、动作调整。</t>
    </r>
  </si>
  <si>
    <r>
      <rPr>
        <sz val="12"/>
        <rFont val="Noto Sans"/>
        <family val="2"/>
      </rPr>
      <t xml:space="preserve">    （</t>
    </r>
    <r>
      <rPr>
        <sz val="12"/>
        <rFont val="宋体"/>
        <family val="0"/>
        <charset val="134"/>
      </rPr>
      <t xml:space="preserve">5</t>
    </r>
    <r>
      <rPr>
        <sz val="12"/>
        <rFont val="Noto Sans"/>
        <family val="2"/>
      </rPr>
      <t xml:space="preserve">）配合电气试验，绝缘油过滤、注油，接地及刷分相漆。</t>
    </r>
  </si>
  <si>
    <t xml:space="preserve">    未计价材料，包括设备基础用钢板、型钢等。</t>
  </si>
  <si>
    <t xml:space="preserve">    四、隔离开关安装</t>
  </si>
  <si>
    <r>
      <rPr>
        <sz val="12"/>
        <rFont val="Noto Sans"/>
        <family val="2"/>
      </rPr>
      <t xml:space="preserve">    （</t>
    </r>
    <r>
      <rPr>
        <sz val="12"/>
        <rFont val="宋体"/>
        <family val="0"/>
        <charset val="134"/>
      </rPr>
      <t xml:space="preserve">2</t>
    </r>
    <r>
      <rPr>
        <sz val="12"/>
        <rFont val="Noto Sans"/>
        <family val="2"/>
      </rPr>
      <t xml:space="preserve">）基础埋设、清理，型钢、垫铁、压板的加工、配制、安装及地脚螺栓的埋设。</t>
    </r>
  </si>
  <si>
    <r>
      <rPr>
        <sz val="12"/>
        <rFont val="Noto Sans"/>
        <family val="2"/>
      </rPr>
      <t xml:space="preserve">    （</t>
    </r>
    <r>
      <rPr>
        <sz val="12"/>
        <rFont val="宋体"/>
        <family val="0"/>
        <charset val="134"/>
      </rPr>
      <t xml:space="preserve">3</t>
    </r>
    <r>
      <rPr>
        <sz val="12"/>
        <rFont val="Noto Sans"/>
        <family val="2"/>
      </rPr>
      <t xml:space="preserve">）本体及附件安装，包括安装、固定调整、拉杆及其附件的配制安装，操作机构、连锁装置及信号接点的检查</t>
    </r>
  </si>
  <si>
    <t xml:space="preserve">锁装置及信号接点的检查、清理及安装。</t>
  </si>
  <si>
    <r>
      <rPr>
        <sz val="12"/>
        <rFont val="Noto Sans"/>
        <family val="2"/>
      </rPr>
      <t xml:space="preserve">    （</t>
    </r>
    <r>
      <rPr>
        <sz val="12"/>
        <rFont val="宋体"/>
        <family val="0"/>
        <charset val="134"/>
      </rPr>
      <t xml:space="preserve">4</t>
    </r>
    <r>
      <rPr>
        <sz val="12"/>
        <rFont val="Noto Sans"/>
        <family val="2"/>
      </rPr>
      <t xml:space="preserve">）配合电气试验，接地，刷分相漆。</t>
    </r>
  </si>
  <si>
    <r>
      <rPr>
        <sz val="12"/>
        <rFont val="宋体"/>
        <family val="0"/>
        <charset val="134"/>
      </rPr>
      <t xml:space="preserve">    2</t>
    </r>
    <r>
      <rPr>
        <sz val="12"/>
        <rFont val="Noto Sans"/>
        <family val="2"/>
      </rPr>
      <t xml:space="preserve">、安装高度超过</t>
    </r>
    <r>
      <rPr>
        <sz val="12"/>
        <rFont val="宋体"/>
        <family val="0"/>
        <charset val="134"/>
      </rPr>
      <t xml:space="preserve">6m</t>
    </r>
    <r>
      <rPr>
        <sz val="12"/>
        <rFont val="Noto Sans"/>
        <family val="2"/>
      </rPr>
      <t xml:space="preserve">时，不论单相或三相均套用同一安装高度超过</t>
    </r>
    <r>
      <rPr>
        <sz val="12"/>
        <rFont val="宋体"/>
        <family val="0"/>
        <charset val="134"/>
      </rPr>
      <t xml:space="preserve">6m</t>
    </r>
    <r>
      <rPr>
        <sz val="12"/>
        <rFont val="Noto Sans"/>
        <family val="2"/>
      </rPr>
      <t xml:space="preserve">的定额。</t>
    </r>
  </si>
  <si>
    <r>
      <rPr>
        <sz val="12"/>
        <rFont val="宋体"/>
        <family val="0"/>
        <charset val="134"/>
      </rPr>
      <t xml:space="preserve">    3</t>
    </r>
    <r>
      <rPr>
        <sz val="12"/>
        <rFont val="Noto Sans"/>
        <family val="2"/>
      </rPr>
      <t xml:space="preserve">、气动操作的隔离开关至操作箱之间的供气管路安装</t>
    </r>
    <r>
      <rPr>
        <sz val="12"/>
        <rFont val="宋体"/>
        <family val="0"/>
        <charset val="134"/>
      </rPr>
      <t xml:space="preserve">,</t>
    </r>
    <r>
      <rPr>
        <sz val="12"/>
        <rFont val="Noto Sans"/>
        <family val="2"/>
      </rPr>
      <t xml:space="preserve">应套用本定额第六章第二节系统</t>
    </r>
  </si>
  <si>
    <t xml:space="preserve">管路安装定额。</t>
  </si>
  <si>
    <r>
      <rPr>
        <sz val="12"/>
        <rFont val="宋体"/>
        <family val="0"/>
        <charset val="134"/>
      </rPr>
      <t xml:space="preserve">    4</t>
    </r>
    <r>
      <rPr>
        <sz val="12"/>
        <rFont val="Noto Sans"/>
        <family val="2"/>
      </rPr>
      <t xml:space="preserve">、负荷开关可套用同电压等级的隔离开关安装定额。</t>
    </r>
  </si>
  <si>
    <t xml:space="preserve">    未计价材料，包括设备基础用钢板、型钢、拉杆、操作钢管等。</t>
  </si>
  <si>
    <t xml:space="preserve">    五、互感器、避雷器、熔断器安装</t>
  </si>
  <si>
    <r>
      <rPr>
        <sz val="12"/>
        <rFont val="宋体"/>
        <family val="0"/>
        <charset val="134"/>
      </rPr>
      <t xml:space="preserve">    1</t>
    </r>
    <r>
      <rPr>
        <sz val="12"/>
        <rFont val="Noto Sans"/>
        <family val="2"/>
      </rPr>
      <t xml:space="preserve">、工作内容，包括搬运、开箱、表面检查、安装固定、互感器放油、吊芯检查、注油、</t>
    </r>
  </si>
  <si>
    <t xml:space="preserve">基础埋设及止动器的制作安装，避雷器的基础铁构件制作安装，地脚螺栓埋设、放电记录器</t>
  </si>
  <si>
    <t xml:space="preserve">安装，接地、刷分相漆、场地清理及配合电气试验。</t>
  </si>
  <si>
    <t xml:space="preserve">    铁构件制作、安装另套本定额相应定额子目。</t>
  </si>
  <si>
    <r>
      <rPr>
        <sz val="12"/>
        <rFont val="宋体"/>
        <family val="0"/>
        <charset val="134"/>
      </rPr>
      <t xml:space="preserve">    2</t>
    </r>
    <r>
      <rPr>
        <sz val="12"/>
        <rFont val="Noto Sans"/>
        <family val="2"/>
      </rPr>
      <t xml:space="preserve">、电容式电压互感器安装，套用相应电压互感器安装有关定额乘以</t>
    </r>
    <r>
      <rPr>
        <sz val="12"/>
        <rFont val="宋体"/>
        <family val="0"/>
        <charset val="134"/>
      </rPr>
      <t xml:space="preserve">1.2</t>
    </r>
    <r>
      <rPr>
        <sz val="12"/>
        <rFont val="Noto Sans"/>
        <family val="2"/>
      </rPr>
      <t xml:space="preserve">系数。</t>
    </r>
  </si>
  <si>
    <t xml:space="preserve">    六、一次拉线及其他设备安装</t>
  </si>
  <si>
    <r>
      <rPr>
        <sz val="12"/>
        <rFont val="Noto Sans"/>
        <family val="2"/>
      </rPr>
      <t xml:space="preserve">    （</t>
    </r>
    <r>
      <rPr>
        <sz val="12"/>
        <rFont val="宋体"/>
        <family val="0"/>
        <charset val="134"/>
      </rPr>
      <t xml:space="preserve">1</t>
    </r>
    <r>
      <rPr>
        <sz val="12"/>
        <rFont val="Noto Sans"/>
        <family val="2"/>
      </rPr>
      <t xml:space="preserve">）高频阻波器、耦合电容器、支持绝缘子、悬式绝缘子等安装，包括搬运、检查、基</t>
    </r>
  </si>
  <si>
    <t xml:space="preserve">础埋设及本体安装固定。</t>
  </si>
  <si>
    <r>
      <rPr>
        <sz val="12"/>
        <rFont val="Noto Sans"/>
        <family val="2"/>
      </rPr>
      <t xml:space="preserve">    （</t>
    </r>
    <r>
      <rPr>
        <sz val="12"/>
        <rFont val="宋体"/>
        <family val="0"/>
        <charset val="134"/>
      </rPr>
      <t xml:space="preserve">2</t>
    </r>
    <r>
      <rPr>
        <sz val="12"/>
        <rFont val="Noto Sans"/>
        <family val="2"/>
      </rPr>
      <t xml:space="preserve">）一次拉线，包括金具、软母线、绝缘子的搬运、检查、绝缘子与金具组合，测量线</t>
    </r>
  </si>
  <si>
    <t xml:space="preserve">长度及下料，导线与线夹的连接、导线接头连接（压接法、爆炸法）、悬挂、紧固、驰度调</t>
  </si>
  <si>
    <t xml:space="preserve">整，还包括设备端子及设备线夹或端子压接管的锉面、挂锡及连接。</t>
  </si>
  <si>
    <r>
      <rPr>
        <sz val="12"/>
        <rFont val="Noto Sans"/>
        <family val="2"/>
      </rPr>
      <t xml:space="preserve">    （</t>
    </r>
    <r>
      <rPr>
        <sz val="12"/>
        <rFont val="宋体"/>
        <family val="0"/>
        <charset val="134"/>
      </rPr>
      <t xml:space="preserve">3</t>
    </r>
    <r>
      <rPr>
        <sz val="12"/>
        <rFont val="Noto Sans"/>
        <family val="2"/>
      </rPr>
      <t xml:space="preserve">）铝、钢管型母线安装，包括支持绝缘子的安装，铝、钢管的平直、下料、煨弯、焊</t>
    </r>
  </si>
  <si>
    <t xml:space="preserve">接、安装固定、刷分相漆，钢管母线还包括钢管纵向开槽及接触面镀铜。</t>
  </si>
  <si>
    <r>
      <rPr>
        <sz val="12"/>
        <rFont val="Noto Sans"/>
        <family val="2"/>
      </rPr>
      <t xml:space="preserve">    （</t>
    </r>
    <r>
      <rPr>
        <sz val="12"/>
        <rFont val="宋体"/>
        <family val="0"/>
        <charset val="134"/>
      </rPr>
      <t xml:space="preserve">4</t>
    </r>
    <r>
      <rPr>
        <sz val="12"/>
        <rFont val="Noto Sans"/>
        <family val="2"/>
      </rPr>
      <t xml:space="preserve">）管型母线伸缩接头安装，不包括在本节定额内，应另套本定额相应定额子目。</t>
    </r>
  </si>
  <si>
    <r>
      <rPr>
        <sz val="12"/>
        <rFont val="宋体"/>
        <family val="0"/>
        <charset val="134"/>
      </rPr>
      <t xml:space="preserve">    2</t>
    </r>
    <r>
      <rPr>
        <sz val="12"/>
        <rFont val="Noto Sans"/>
        <family val="2"/>
      </rPr>
      <t xml:space="preserve">、一次拉线绝缘子为双串者，不论每串片数多少，均按双串子目计算。</t>
    </r>
  </si>
  <si>
    <r>
      <rPr>
        <sz val="12"/>
        <rFont val="宋体"/>
        <family val="0"/>
        <charset val="134"/>
      </rPr>
      <t xml:space="preserve">    3</t>
    </r>
    <r>
      <rPr>
        <sz val="12"/>
        <rFont val="Noto Sans"/>
        <family val="2"/>
      </rPr>
      <t xml:space="preserve">、一次拉线包括软母线、设备引线、引下线及跳线。</t>
    </r>
  </si>
  <si>
    <r>
      <rPr>
        <sz val="12"/>
        <rFont val="宋体"/>
        <family val="0"/>
        <charset val="134"/>
      </rPr>
      <t xml:space="preserve">    4</t>
    </r>
    <r>
      <rPr>
        <sz val="12"/>
        <rFont val="Noto Sans"/>
        <family val="2"/>
      </rPr>
      <t xml:space="preserve">、架空地线按一次接线定额乘</t>
    </r>
    <r>
      <rPr>
        <sz val="12"/>
        <rFont val="宋体"/>
        <family val="0"/>
        <charset val="134"/>
      </rPr>
      <t xml:space="preserve">0.7</t>
    </r>
    <r>
      <rPr>
        <sz val="12"/>
        <rFont val="Noto Sans"/>
        <family val="2"/>
      </rPr>
      <t xml:space="preserve">系数。</t>
    </r>
  </si>
  <si>
    <t xml:space="preserve">    未计价材料，包括设备基础用钢材、各式绝缘子、钢芯铝绞线（铝线、铜线、镀锌钢绞</t>
  </si>
  <si>
    <t xml:space="preserve">线）、铝管、钢管及铜管等。</t>
  </si>
  <si>
    <t xml:space="preserve">    七、其他设备安装</t>
  </si>
  <si>
    <r>
      <rPr>
        <sz val="12"/>
        <rFont val="宋体"/>
        <family val="0"/>
        <charset val="134"/>
      </rPr>
      <t xml:space="preserve">    1</t>
    </r>
    <r>
      <rPr>
        <sz val="12"/>
        <rFont val="Noto Sans"/>
        <family val="2"/>
      </rPr>
      <t xml:space="preserve">、滤波器及单相闸刀开关安装，见本定额第九章通信设备安装。</t>
    </r>
  </si>
  <si>
    <r>
      <rPr>
        <sz val="12"/>
        <rFont val="宋体"/>
        <family val="0"/>
        <charset val="134"/>
      </rPr>
      <t xml:space="preserve">    2</t>
    </r>
    <r>
      <rPr>
        <sz val="12"/>
        <rFont val="Noto Sans"/>
        <family val="2"/>
      </rPr>
      <t xml:space="preserve">、高压组合电器系由隔离开关（</t>
    </r>
    <r>
      <rPr>
        <sz val="12"/>
        <rFont val="宋体"/>
        <family val="0"/>
        <charset val="134"/>
      </rPr>
      <t xml:space="preserve">G</t>
    </r>
    <r>
      <rPr>
        <sz val="12"/>
        <rFont val="Noto Sans"/>
        <family val="2"/>
      </rPr>
      <t xml:space="preserve">）、电流互感器（</t>
    </r>
    <r>
      <rPr>
        <sz val="12"/>
        <rFont val="宋体"/>
        <family val="0"/>
        <charset val="134"/>
      </rPr>
      <t xml:space="preserve">L</t>
    </r>
    <r>
      <rPr>
        <sz val="12"/>
        <rFont val="Noto Sans"/>
        <family val="2"/>
      </rPr>
      <t xml:space="preserve">）、电压互感器（</t>
    </r>
    <r>
      <rPr>
        <sz val="12"/>
        <rFont val="宋体"/>
        <family val="0"/>
        <charset val="134"/>
      </rPr>
      <t xml:space="preserve">J</t>
    </r>
    <r>
      <rPr>
        <sz val="12"/>
        <rFont val="Noto Sans"/>
        <family val="2"/>
      </rPr>
      <t xml:space="preserve">）和电缆头</t>
    </r>
  </si>
  <si>
    <r>
      <rPr>
        <sz val="12"/>
        <rFont val="Noto Sans"/>
        <family val="2"/>
      </rPr>
      <t xml:space="preserve">（</t>
    </r>
    <r>
      <rPr>
        <sz val="12"/>
        <rFont val="宋体"/>
        <family val="0"/>
        <charset val="134"/>
      </rPr>
      <t xml:space="preserve">D</t>
    </r>
    <r>
      <rPr>
        <sz val="12"/>
        <rFont val="Noto Sans"/>
        <family val="2"/>
      </rPr>
      <t xml:space="preserve">）等元件组成（</t>
    </r>
    <r>
      <rPr>
        <sz val="12"/>
        <rFont val="宋体"/>
        <family val="0"/>
        <charset val="134"/>
      </rPr>
      <t xml:space="preserve">GL-220</t>
    </r>
    <r>
      <rPr>
        <sz val="12"/>
        <rFont val="Noto Sans"/>
        <family val="2"/>
      </rPr>
      <t xml:space="preserve">、</t>
    </r>
    <r>
      <rPr>
        <sz val="12"/>
        <rFont val="宋体"/>
        <family val="0"/>
        <charset val="134"/>
      </rPr>
      <t xml:space="preserve">GJ-220</t>
    </r>
    <r>
      <rPr>
        <sz val="12"/>
        <rFont val="Noto Sans"/>
        <family val="2"/>
      </rPr>
      <t xml:space="preserve">、</t>
    </r>
    <r>
      <rPr>
        <sz val="12"/>
        <rFont val="宋体"/>
        <family val="0"/>
        <charset val="134"/>
      </rPr>
      <t xml:space="preserve">DGL-220</t>
    </r>
    <r>
      <rPr>
        <sz val="12"/>
        <rFont val="Noto Sans"/>
        <family val="2"/>
      </rPr>
      <t xml:space="preserve">、</t>
    </r>
    <r>
      <rPr>
        <sz val="12"/>
        <rFont val="宋体"/>
        <family val="0"/>
        <charset val="134"/>
      </rPr>
      <t xml:space="preserve">DGJ-220</t>
    </r>
    <r>
      <rPr>
        <sz val="12"/>
        <rFont val="Noto Sans"/>
        <family val="2"/>
      </rPr>
      <t xml:space="preserve">、</t>
    </r>
    <r>
      <rPr>
        <sz val="12"/>
        <rFont val="宋体"/>
        <family val="0"/>
        <charset val="134"/>
      </rPr>
      <t xml:space="preserve">DG-220</t>
    </r>
    <r>
      <rPr>
        <sz val="12"/>
        <rFont val="Noto Sans"/>
        <family val="2"/>
      </rPr>
      <t xml:space="preserve">、</t>
    </r>
    <r>
      <rPr>
        <sz val="12"/>
        <rFont val="宋体"/>
        <family val="0"/>
        <charset val="134"/>
      </rPr>
      <t xml:space="preserve">GDGL-220</t>
    </r>
    <r>
      <rPr>
        <sz val="12"/>
        <rFont val="Noto Sans"/>
        <family val="2"/>
      </rPr>
      <t xml:space="preserve">、</t>
    </r>
    <r>
      <rPr>
        <sz val="12"/>
        <rFont val="宋体"/>
        <family val="0"/>
        <charset val="134"/>
      </rPr>
      <t xml:space="preserve">GDG-220</t>
    </r>
    <r>
      <rPr>
        <sz val="12"/>
        <rFont val="Noto Sans"/>
        <family val="2"/>
      </rPr>
      <t xml:space="preserve">、</t>
    </r>
  </si>
  <si>
    <r>
      <rPr>
        <sz val="12"/>
        <rFont val="宋体"/>
        <family val="0"/>
        <charset val="134"/>
      </rPr>
      <t xml:space="preserve">DGL-330</t>
    </r>
    <r>
      <rPr>
        <sz val="12"/>
        <rFont val="Noto Sans"/>
        <family val="2"/>
      </rPr>
      <t xml:space="preserve">、</t>
    </r>
    <r>
      <rPr>
        <sz val="12"/>
        <rFont val="宋体"/>
        <family val="0"/>
        <charset val="134"/>
      </rPr>
      <t xml:space="preserve">DG-330</t>
    </r>
    <r>
      <rPr>
        <sz val="12"/>
        <rFont val="Noto Sans"/>
        <family val="2"/>
      </rPr>
      <t xml:space="preserve">、</t>
    </r>
    <r>
      <rPr>
        <sz val="12"/>
        <rFont val="宋体"/>
        <family val="0"/>
        <charset val="134"/>
      </rPr>
      <t xml:space="preserve">GL-331</t>
    </r>
    <r>
      <rPr>
        <sz val="12"/>
        <rFont val="Noto Sans"/>
        <family val="2"/>
      </rPr>
      <t xml:space="preserve">等），其安装费按以下方法计算</t>
    </r>
    <r>
      <rPr>
        <sz val="12"/>
        <rFont val="宋体"/>
        <family val="0"/>
        <charset val="134"/>
      </rPr>
      <t xml:space="preserve">:</t>
    </r>
  </si>
  <si>
    <r>
      <rPr>
        <sz val="12"/>
        <rFont val="Noto Sans"/>
        <family val="2"/>
      </rPr>
      <t xml:space="preserve">    （</t>
    </r>
    <r>
      <rPr>
        <sz val="12"/>
        <rFont val="宋体"/>
        <family val="0"/>
        <charset val="134"/>
      </rPr>
      <t xml:space="preserve">1</t>
    </r>
    <r>
      <rPr>
        <sz val="12"/>
        <rFont val="Noto Sans"/>
        <family val="2"/>
      </rPr>
      <t xml:space="preserve">）二元件组成的组合电器，其安装费为二元件安装费之和乘以</t>
    </r>
    <r>
      <rPr>
        <sz val="12"/>
        <rFont val="宋体"/>
        <family val="0"/>
        <charset val="134"/>
      </rPr>
      <t xml:space="preserve">0.8</t>
    </r>
    <r>
      <rPr>
        <sz val="12"/>
        <rFont val="Noto Sans"/>
        <family val="2"/>
      </rPr>
      <t xml:space="preserve">系数。</t>
    </r>
  </si>
  <si>
    <r>
      <rPr>
        <sz val="12"/>
        <rFont val="Noto Sans"/>
        <family val="2"/>
      </rPr>
      <t xml:space="preserve">    （</t>
    </r>
    <r>
      <rPr>
        <sz val="12"/>
        <rFont val="宋体"/>
        <family val="0"/>
        <charset val="134"/>
      </rPr>
      <t xml:space="preserve">2</t>
    </r>
    <r>
      <rPr>
        <sz val="12"/>
        <rFont val="Noto Sans"/>
        <family val="2"/>
      </rPr>
      <t xml:space="preserve">）三元件组成的组合电器，其安装费为三元件安装费之和乘以</t>
    </r>
    <r>
      <rPr>
        <sz val="12"/>
        <rFont val="宋体"/>
        <family val="0"/>
        <charset val="134"/>
      </rPr>
      <t xml:space="preserve">0.7</t>
    </r>
    <r>
      <rPr>
        <sz val="12"/>
        <rFont val="Noto Sans"/>
        <family val="2"/>
      </rPr>
      <t xml:space="preserve">系数。</t>
    </r>
  </si>
  <si>
    <r>
      <rPr>
        <sz val="12"/>
        <rFont val="Noto Sans"/>
        <family val="2"/>
      </rPr>
      <t xml:space="preserve">    （</t>
    </r>
    <r>
      <rPr>
        <sz val="12"/>
        <rFont val="宋体"/>
        <family val="0"/>
        <charset val="134"/>
      </rPr>
      <t xml:space="preserve">3</t>
    </r>
    <r>
      <rPr>
        <sz val="12"/>
        <rFont val="Noto Sans"/>
        <family val="2"/>
      </rPr>
      <t xml:space="preserve">）四元件组成的组合电器，其安装费为三元件安装费之和乘以</t>
    </r>
    <r>
      <rPr>
        <sz val="12"/>
        <rFont val="宋体"/>
        <family val="0"/>
        <charset val="134"/>
      </rPr>
      <t xml:space="preserve">0.65</t>
    </r>
    <r>
      <rPr>
        <sz val="12"/>
        <rFont val="Noto Sans"/>
        <family val="2"/>
      </rPr>
      <t xml:space="preserve">系数。</t>
    </r>
  </si>
  <si>
    <r>
      <rPr>
        <sz val="12"/>
        <rFont val="Noto Sans"/>
        <family val="2"/>
      </rPr>
      <t xml:space="preserve">    （</t>
    </r>
    <r>
      <rPr>
        <sz val="12"/>
        <rFont val="宋体"/>
        <family val="0"/>
        <charset val="134"/>
      </rPr>
      <t xml:space="preserve">4</t>
    </r>
    <r>
      <rPr>
        <sz val="12"/>
        <rFont val="Noto Sans"/>
        <family val="2"/>
      </rPr>
      <t xml:space="preserve">）五元件组成的组合电器，其安装费为五元件安装费之和乘以</t>
    </r>
    <r>
      <rPr>
        <sz val="12"/>
        <rFont val="宋体"/>
        <family val="0"/>
        <charset val="134"/>
      </rPr>
      <t xml:space="preserve">0.6</t>
    </r>
    <r>
      <rPr>
        <sz val="12"/>
        <rFont val="Noto Sans"/>
        <family val="2"/>
      </rPr>
      <t xml:space="preserve">系数。</t>
    </r>
  </si>
  <si>
    <r>
      <rPr>
        <b val="true"/>
        <sz val="18"/>
        <rFont val="Noto Sans"/>
        <family val="2"/>
      </rPr>
      <t xml:space="preserve">八 </t>
    </r>
    <r>
      <rPr>
        <b val="true"/>
        <sz val="18"/>
        <rFont val="Arial"/>
        <family val="2"/>
      </rPr>
      <t xml:space="preserve">- 1  </t>
    </r>
    <r>
      <rPr>
        <b val="true"/>
        <sz val="18"/>
        <rFont val="Noto Sans"/>
        <family val="2"/>
      </rPr>
      <t xml:space="preserve">电力变压器</t>
    </r>
  </si>
  <si>
    <r>
      <rPr>
        <sz val="18"/>
        <rFont val="Noto Sans"/>
        <family val="2"/>
      </rPr>
      <t xml:space="preserve">（</t>
    </r>
    <r>
      <rPr>
        <sz val="18"/>
        <rFont val="Arial"/>
        <family val="2"/>
      </rPr>
      <t xml:space="preserve">1</t>
    </r>
    <r>
      <rPr>
        <sz val="18"/>
        <rFont val="Noto Sans"/>
        <family val="2"/>
      </rPr>
      <t xml:space="preserve">）三相双卷电力变压器</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8001</t>
  </si>
  <si>
    <t xml:space="preserve">08002</t>
  </si>
  <si>
    <t xml:space="preserve">08003</t>
  </si>
  <si>
    <t xml:space="preserve">08004</t>
  </si>
  <si>
    <t xml:space="preserve">08005</t>
  </si>
  <si>
    <t xml:space="preserve">08006</t>
  </si>
  <si>
    <t xml:space="preserve">08007</t>
  </si>
  <si>
    <t xml:space="preserve">08008</t>
  </si>
  <si>
    <t xml:space="preserve">08009</t>
  </si>
  <si>
    <t xml:space="preserve">08010</t>
  </si>
  <si>
    <t xml:space="preserve">08011</t>
  </si>
  <si>
    <t xml:space="preserve">08012</t>
  </si>
  <si>
    <t xml:space="preserve">08013</t>
  </si>
  <si>
    <t xml:space="preserve">08014</t>
  </si>
  <si>
    <t xml:space="preserve">08015</t>
  </si>
  <si>
    <t xml:space="preserve">08016</t>
  </si>
  <si>
    <t xml:space="preserve">08017</t>
  </si>
  <si>
    <t xml:space="preserve">08018</t>
  </si>
  <si>
    <t xml:space="preserve">08019</t>
  </si>
  <si>
    <t xml:space="preserve">08020</t>
  </si>
  <si>
    <t xml:space="preserve">08021</t>
  </si>
  <si>
    <t xml:space="preserve">08022</t>
  </si>
  <si>
    <t xml:space="preserve">08023</t>
  </si>
  <si>
    <t xml:space="preserve">项        目</t>
  </si>
  <si>
    <t xml:space="preserve">单位</t>
  </si>
  <si>
    <r>
      <rPr>
        <b val="true"/>
        <sz val="10"/>
        <rFont val="Arial"/>
        <family val="2"/>
      </rPr>
      <t xml:space="preserve">35kV    </t>
    </r>
    <r>
      <rPr>
        <b val="true"/>
        <sz val="10"/>
        <rFont val="Noto Sans"/>
        <family val="2"/>
      </rPr>
      <t xml:space="preserve">容量（</t>
    </r>
    <r>
      <rPr>
        <b val="true"/>
        <sz val="10"/>
        <rFont val="Arial"/>
        <family val="2"/>
      </rPr>
      <t xml:space="preserve">kVA</t>
    </r>
    <r>
      <rPr>
        <b val="true"/>
        <sz val="10"/>
        <rFont val="Noto Sans"/>
        <family val="2"/>
      </rPr>
      <t xml:space="preserve">）</t>
    </r>
  </si>
  <si>
    <r>
      <rPr>
        <b val="true"/>
        <sz val="10"/>
        <rFont val="Arial"/>
        <family val="2"/>
      </rPr>
      <t xml:space="preserve">110kV    </t>
    </r>
    <r>
      <rPr>
        <b val="true"/>
        <sz val="10"/>
        <rFont val="Noto Sans"/>
        <family val="2"/>
      </rPr>
      <t xml:space="preserve">容量（</t>
    </r>
    <r>
      <rPr>
        <b val="true"/>
        <sz val="10"/>
        <rFont val="Arial"/>
        <family val="2"/>
      </rPr>
      <t xml:space="preserve">kVA</t>
    </r>
    <r>
      <rPr>
        <b val="true"/>
        <sz val="10"/>
        <rFont val="Noto Sans"/>
        <family val="2"/>
      </rPr>
      <t xml:space="preserve">）</t>
    </r>
  </si>
  <si>
    <r>
      <rPr>
        <b val="true"/>
        <sz val="10"/>
        <rFont val="Arial"/>
        <family val="2"/>
      </rPr>
      <t xml:space="preserve">220kV    </t>
    </r>
    <r>
      <rPr>
        <b val="true"/>
        <sz val="10"/>
        <rFont val="Noto Sans"/>
        <family val="2"/>
      </rPr>
      <t xml:space="preserve">容量（</t>
    </r>
    <r>
      <rPr>
        <b val="true"/>
        <sz val="10"/>
        <rFont val="Arial"/>
        <family val="2"/>
      </rPr>
      <t xml:space="preserve">kVA</t>
    </r>
    <r>
      <rPr>
        <b val="true"/>
        <sz val="10"/>
        <rFont val="Noto Sans"/>
        <family val="2"/>
      </rPr>
      <t xml:space="preserve">）</t>
    </r>
  </si>
  <si>
    <r>
      <rPr>
        <sz val="12"/>
        <rFont val="宋体"/>
        <family val="0"/>
        <charset val="134"/>
      </rPr>
      <t xml:space="preserve">≤</t>
    </r>
    <r>
      <rPr>
        <sz val="12"/>
        <rFont val="Arial"/>
        <family val="2"/>
      </rPr>
      <t xml:space="preserve">1000</t>
    </r>
  </si>
  <si>
    <r>
      <rPr>
        <sz val="12"/>
        <rFont val="宋体"/>
        <family val="0"/>
        <charset val="134"/>
      </rPr>
      <t xml:space="preserve">≤</t>
    </r>
    <r>
      <rPr>
        <sz val="12"/>
        <rFont val="Arial"/>
        <family val="2"/>
      </rPr>
      <t xml:space="preserve">4000</t>
    </r>
  </si>
  <si>
    <r>
      <rPr>
        <sz val="12"/>
        <rFont val="宋体"/>
        <family val="0"/>
        <charset val="134"/>
      </rPr>
      <t xml:space="preserve">≤</t>
    </r>
    <r>
      <rPr>
        <sz val="12"/>
        <rFont val="Arial"/>
        <family val="2"/>
      </rPr>
      <t xml:space="preserve">6300</t>
    </r>
  </si>
  <si>
    <r>
      <rPr>
        <sz val="12"/>
        <rFont val="宋体"/>
        <family val="0"/>
        <charset val="134"/>
      </rPr>
      <t xml:space="preserve">≤</t>
    </r>
    <r>
      <rPr>
        <sz val="12"/>
        <rFont val="Arial"/>
        <family val="2"/>
      </rPr>
      <t xml:space="preserve">10000</t>
    </r>
  </si>
  <si>
    <r>
      <rPr>
        <sz val="12"/>
        <rFont val="宋体"/>
        <family val="0"/>
        <charset val="134"/>
      </rPr>
      <t xml:space="preserve">≤</t>
    </r>
    <r>
      <rPr>
        <sz val="12"/>
        <rFont val="Arial"/>
        <family val="2"/>
      </rPr>
      <t xml:space="preserve">20000</t>
    </r>
  </si>
  <si>
    <r>
      <rPr>
        <sz val="12"/>
        <rFont val="宋体"/>
        <family val="0"/>
        <charset val="134"/>
      </rPr>
      <t xml:space="preserve">≤</t>
    </r>
    <r>
      <rPr>
        <sz val="12"/>
        <rFont val="Arial"/>
        <family val="2"/>
      </rPr>
      <t xml:space="preserve">31500</t>
    </r>
  </si>
  <si>
    <r>
      <rPr>
        <sz val="12"/>
        <rFont val="宋体"/>
        <family val="0"/>
        <charset val="134"/>
      </rPr>
      <t xml:space="preserve">≤</t>
    </r>
    <r>
      <rPr>
        <sz val="12"/>
        <rFont val="Arial"/>
        <family val="2"/>
      </rPr>
      <t xml:space="preserve">63000</t>
    </r>
  </si>
  <si>
    <r>
      <rPr>
        <sz val="12"/>
        <rFont val="宋体"/>
        <family val="0"/>
        <charset val="134"/>
      </rPr>
      <t xml:space="preserve">≤</t>
    </r>
    <r>
      <rPr>
        <sz val="12"/>
        <rFont val="Arial"/>
        <family val="2"/>
      </rPr>
      <t xml:space="preserve">90000</t>
    </r>
  </si>
  <si>
    <r>
      <rPr>
        <sz val="12"/>
        <rFont val="宋体"/>
        <family val="0"/>
        <charset val="134"/>
      </rPr>
      <t xml:space="preserve">≤</t>
    </r>
    <r>
      <rPr>
        <sz val="12"/>
        <rFont val="Arial"/>
        <family val="2"/>
      </rPr>
      <t xml:space="preserve">120000</t>
    </r>
  </si>
  <si>
    <r>
      <rPr>
        <sz val="12"/>
        <rFont val="宋体"/>
        <family val="0"/>
        <charset val="134"/>
      </rPr>
      <t xml:space="preserve">≤</t>
    </r>
    <r>
      <rPr>
        <sz val="12"/>
        <rFont val="Arial"/>
        <family val="2"/>
      </rPr>
      <t xml:space="preserve">150000</t>
    </r>
  </si>
  <si>
    <r>
      <rPr>
        <sz val="12"/>
        <rFont val="宋体"/>
        <family val="0"/>
        <charset val="134"/>
      </rPr>
      <t xml:space="preserve">≤</t>
    </r>
    <r>
      <rPr>
        <sz val="12"/>
        <rFont val="Arial"/>
        <family val="2"/>
      </rPr>
      <t xml:space="preserve">240000</t>
    </r>
  </si>
  <si>
    <r>
      <rPr>
        <sz val="12"/>
        <rFont val="宋体"/>
        <family val="0"/>
        <charset val="134"/>
      </rPr>
      <t xml:space="preserve">≤</t>
    </r>
    <r>
      <rPr>
        <sz val="12"/>
        <rFont val="Arial"/>
        <family val="2"/>
      </rPr>
      <t xml:space="preserve">40000</t>
    </r>
  </si>
  <si>
    <r>
      <rPr>
        <sz val="12"/>
        <rFont val="宋体"/>
        <family val="0"/>
        <charset val="134"/>
      </rPr>
      <t xml:space="preserve">≤</t>
    </r>
    <r>
      <rPr>
        <sz val="12"/>
        <rFont val="Arial"/>
        <family val="2"/>
      </rPr>
      <t xml:space="preserve">180000</t>
    </r>
  </si>
  <si>
    <r>
      <rPr>
        <sz val="12"/>
        <rFont val="宋体"/>
        <family val="0"/>
        <charset val="134"/>
      </rPr>
      <t xml:space="preserve">≤</t>
    </r>
    <r>
      <rPr>
        <sz val="12"/>
        <rFont val="Arial"/>
        <family val="2"/>
      </rPr>
      <t xml:space="preserve">300000</t>
    </r>
  </si>
  <si>
    <r>
      <rPr>
        <sz val="12"/>
        <rFont val="宋体"/>
        <family val="0"/>
        <charset val="134"/>
      </rPr>
      <t xml:space="preserve">≤</t>
    </r>
    <r>
      <rPr>
        <sz val="12"/>
        <rFont val="Arial"/>
        <family val="2"/>
      </rPr>
      <t xml:space="preserve">360000</t>
    </r>
  </si>
  <si>
    <t xml:space="preserve">工      长</t>
  </si>
  <si>
    <t xml:space="preserve">工时</t>
  </si>
  <si>
    <t xml:space="preserve">高  级  工</t>
  </si>
  <si>
    <t xml:space="preserve">中  级  工</t>
  </si>
  <si>
    <t xml:space="preserve">初  级  工</t>
  </si>
  <si>
    <t xml:space="preserve">合      计</t>
  </si>
  <si>
    <t xml:space="preserve">型      钢</t>
  </si>
  <si>
    <t xml:space="preserve">kg</t>
  </si>
  <si>
    <t xml:space="preserve">木   材</t>
  </si>
  <si>
    <r>
      <rPr>
        <sz val="10"/>
        <rFont val="Arial"/>
        <family val="2"/>
      </rPr>
      <t xml:space="preserve">m</t>
    </r>
    <r>
      <rPr>
        <vertAlign val="superscript"/>
        <sz val="10"/>
        <rFont val="Arial"/>
        <family val="2"/>
      </rPr>
      <t xml:space="preserve">3</t>
    </r>
  </si>
  <si>
    <t xml:space="preserve">氧    气 </t>
  </si>
  <si>
    <t xml:space="preserve">套</t>
  </si>
  <si>
    <t xml:space="preserve">电  焊  条  </t>
  </si>
  <si>
    <r>
      <rPr>
        <sz val="10"/>
        <rFont val="Noto Sans"/>
        <family val="2"/>
      </rPr>
      <t xml:space="preserve">汽      油</t>
    </r>
    <r>
      <rPr>
        <sz val="10"/>
        <rFont val="Arial"/>
        <family val="2"/>
      </rPr>
      <t xml:space="preserve">70#</t>
    </r>
  </si>
  <si>
    <t xml:space="preserve">乙 炔 气</t>
  </si>
  <si>
    <t xml:space="preserve">变压器油</t>
  </si>
  <si>
    <t xml:space="preserve">调  合  漆</t>
  </si>
  <si>
    <r>
      <rPr>
        <sz val="10"/>
        <rFont val="Noto Sans"/>
        <family val="2"/>
      </rPr>
      <t xml:space="preserve">磁漆</t>
    </r>
    <r>
      <rPr>
        <sz val="10"/>
        <rFont val="Arial"/>
        <family val="2"/>
      </rPr>
      <t xml:space="preserve">(</t>
    </r>
    <r>
      <rPr>
        <sz val="10"/>
        <rFont val="Noto Sans"/>
        <family val="2"/>
      </rPr>
      <t xml:space="preserve">酚醛</t>
    </r>
    <r>
      <rPr>
        <sz val="10"/>
        <rFont val="Arial"/>
        <family val="2"/>
      </rPr>
      <t xml:space="preserve">)</t>
    </r>
  </si>
  <si>
    <t xml:space="preserve">石  棉  布</t>
  </si>
  <si>
    <r>
      <rPr>
        <sz val="10"/>
        <rFont val="Arial"/>
        <family val="2"/>
      </rPr>
      <t xml:space="preserve">m</t>
    </r>
    <r>
      <rPr>
        <vertAlign val="superscript"/>
        <sz val="10"/>
        <rFont val="Arial"/>
        <family val="2"/>
      </rPr>
      <t xml:space="preserve">2</t>
    </r>
  </si>
  <si>
    <t xml:space="preserve">电</t>
  </si>
  <si>
    <t xml:space="preserve">kwh</t>
  </si>
  <si>
    <r>
      <rPr>
        <sz val="10"/>
        <rFont val="Noto Sans"/>
        <family val="2"/>
      </rPr>
      <t xml:space="preserve">镀锌螺栓</t>
    </r>
    <r>
      <rPr>
        <sz val="10"/>
        <rFont val="Arial"/>
        <family val="2"/>
      </rPr>
      <t xml:space="preserve">M 16×70</t>
    </r>
    <r>
      <rPr>
        <sz val="10"/>
        <rFont val="Noto Sans"/>
        <family val="2"/>
      </rPr>
      <t xml:space="preserve">～</t>
    </r>
    <r>
      <rPr>
        <sz val="10"/>
        <rFont val="Arial"/>
        <family val="2"/>
      </rPr>
      <t xml:space="preserve">140</t>
    </r>
  </si>
  <si>
    <r>
      <rPr>
        <sz val="10"/>
        <rFont val="宋体"/>
        <family val="0"/>
        <charset val="134"/>
      </rPr>
      <t xml:space="preserve">10</t>
    </r>
    <r>
      <rPr>
        <sz val="10"/>
        <rFont val="Noto Sans"/>
        <family val="2"/>
      </rPr>
      <t xml:space="preserve">套</t>
    </r>
  </si>
  <si>
    <t xml:space="preserve">钢板垫板</t>
  </si>
  <si>
    <r>
      <rPr>
        <sz val="10"/>
        <rFont val="Noto Sans"/>
        <family val="2"/>
      </rPr>
      <t xml:space="preserve">滤  油  纸 </t>
    </r>
    <r>
      <rPr>
        <sz val="10"/>
        <rFont val="Arial"/>
        <family val="2"/>
      </rPr>
      <t xml:space="preserve">300×303</t>
    </r>
  </si>
  <si>
    <t xml:space="preserve">张</t>
  </si>
  <si>
    <r>
      <rPr>
        <sz val="10"/>
        <rFont val="Noto Sans"/>
        <family val="2"/>
      </rPr>
      <t xml:space="preserve">枕      木</t>
    </r>
    <r>
      <rPr>
        <sz val="10"/>
        <rFont val="Arial"/>
        <family val="2"/>
      </rPr>
      <t xml:space="preserve">2500×200×160</t>
    </r>
  </si>
  <si>
    <t xml:space="preserve">根</t>
  </si>
  <si>
    <t xml:space="preserve">其他材料费</t>
  </si>
  <si>
    <t xml:space="preserve">%</t>
  </si>
  <si>
    <r>
      <rPr>
        <sz val="10"/>
        <rFont val="Noto Sans"/>
        <family val="2"/>
      </rPr>
      <t xml:space="preserve">载重汽车  </t>
    </r>
    <r>
      <rPr>
        <sz val="10"/>
        <rFont val="Arial"/>
        <family val="2"/>
      </rPr>
      <t xml:space="preserve">5t</t>
    </r>
  </si>
  <si>
    <t xml:space="preserve">台时</t>
  </si>
  <si>
    <r>
      <rPr>
        <sz val="10"/>
        <rFont val="Noto Sans"/>
        <family val="2"/>
      </rPr>
      <t xml:space="preserve">载重汽车  </t>
    </r>
    <r>
      <rPr>
        <sz val="10"/>
        <rFont val="Arial"/>
        <family val="2"/>
      </rPr>
      <t xml:space="preserve">8t</t>
    </r>
  </si>
  <si>
    <r>
      <rPr>
        <sz val="10"/>
        <rFont val="Noto Sans"/>
        <family val="2"/>
      </rPr>
      <t xml:space="preserve">汽车起重机  </t>
    </r>
    <r>
      <rPr>
        <sz val="10"/>
        <rFont val="Arial"/>
        <family val="2"/>
      </rPr>
      <t xml:space="preserve">5t</t>
    </r>
  </si>
  <si>
    <r>
      <rPr>
        <sz val="10"/>
        <rFont val="Noto Sans"/>
        <family val="2"/>
      </rPr>
      <t xml:space="preserve">汽车起重机  </t>
    </r>
    <r>
      <rPr>
        <sz val="10"/>
        <rFont val="Arial"/>
        <family val="2"/>
      </rPr>
      <t xml:space="preserve">8t</t>
    </r>
  </si>
  <si>
    <r>
      <rPr>
        <sz val="10"/>
        <rFont val="Noto Sans"/>
        <family val="2"/>
      </rPr>
      <t xml:space="preserve">汽车起重机  </t>
    </r>
    <r>
      <rPr>
        <sz val="10"/>
        <rFont val="Arial"/>
        <family val="2"/>
      </rPr>
      <t xml:space="preserve">12t</t>
    </r>
  </si>
  <si>
    <r>
      <rPr>
        <sz val="10"/>
        <rFont val="Noto Sans"/>
        <family val="2"/>
      </rPr>
      <t xml:space="preserve">汽车起重机  </t>
    </r>
    <r>
      <rPr>
        <sz val="10"/>
        <rFont val="Arial"/>
        <family val="2"/>
      </rPr>
      <t xml:space="preserve">16t</t>
    </r>
  </si>
  <si>
    <r>
      <rPr>
        <sz val="10"/>
        <rFont val="Noto Sans"/>
        <family val="2"/>
      </rPr>
      <t xml:space="preserve">汽车起重机  </t>
    </r>
    <r>
      <rPr>
        <sz val="10"/>
        <rFont val="Arial"/>
        <family val="2"/>
      </rPr>
      <t xml:space="preserve">30t</t>
    </r>
  </si>
  <si>
    <t xml:space="preserve">压力滤油机</t>
  </si>
  <si>
    <t xml:space="preserve">真空滤油机</t>
  </si>
  <si>
    <t xml:space="preserve">其他机械费</t>
  </si>
  <si>
    <r>
      <rPr>
        <sz val="18"/>
        <rFont val="Noto Sans"/>
        <family val="2"/>
      </rPr>
      <t xml:space="preserve">（</t>
    </r>
    <r>
      <rPr>
        <sz val="18"/>
        <rFont val="Arial"/>
        <family val="2"/>
      </rPr>
      <t xml:space="preserve">2</t>
    </r>
    <r>
      <rPr>
        <sz val="18"/>
        <rFont val="Noto Sans"/>
        <family val="2"/>
      </rPr>
      <t xml:space="preserve">）三相三卷电力变压器</t>
    </r>
  </si>
  <si>
    <t xml:space="preserve">08024</t>
  </si>
  <si>
    <t xml:space="preserve">08025</t>
  </si>
  <si>
    <t xml:space="preserve">08026</t>
  </si>
  <si>
    <t xml:space="preserve">08027</t>
  </si>
  <si>
    <t xml:space="preserve">08028</t>
  </si>
  <si>
    <t xml:space="preserve">08029</t>
  </si>
  <si>
    <t xml:space="preserve">08030</t>
  </si>
  <si>
    <t xml:space="preserve">08031</t>
  </si>
  <si>
    <t xml:space="preserve">08032</t>
  </si>
  <si>
    <t xml:space="preserve">08033</t>
  </si>
  <si>
    <t xml:space="preserve">08034</t>
  </si>
  <si>
    <t xml:space="preserve">08035</t>
  </si>
  <si>
    <t xml:space="preserve">08036</t>
  </si>
  <si>
    <t xml:space="preserve">08037</t>
  </si>
  <si>
    <t xml:space="preserve">08038</t>
  </si>
  <si>
    <t xml:space="preserve">08039</t>
  </si>
  <si>
    <t xml:space="preserve">08040</t>
  </si>
  <si>
    <t xml:space="preserve">08041</t>
  </si>
  <si>
    <t xml:space="preserve">08042</t>
  </si>
  <si>
    <t xml:space="preserve">08043</t>
  </si>
  <si>
    <r>
      <rPr>
        <b val="true"/>
        <sz val="10"/>
        <rFont val="Arial"/>
        <family val="2"/>
      </rPr>
      <t xml:space="preserve">330kV    </t>
    </r>
    <r>
      <rPr>
        <b val="true"/>
        <sz val="10"/>
        <rFont val="Noto Sans"/>
        <family val="2"/>
      </rPr>
      <t xml:space="preserve">容量（</t>
    </r>
    <r>
      <rPr>
        <b val="true"/>
        <sz val="10"/>
        <rFont val="Arial"/>
        <family val="2"/>
      </rPr>
      <t xml:space="preserve">kVA</t>
    </r>
    <r>
      <rPr>
        <b val="true"/>
        <sz val="10"/>
        <rFont val="Noto Sans"/>
        <family val="2"/>
      </rPr>
      <t xml:space="preserve">）</t>
    </r>
  </si>
  <si>
    <r>
      <rPr>
        <sz val="10"/>
        <rFont val="Noto Sans"/>
        <family val="2"/>
      </rPr>
      <t xml:space="preserve">汽车起重机  </t>
    </r>
    <r>
      <rPr>
        <sz val="10"/>
        <rFont val="Arial"/>
        <family val="2"/>
      </rPr>
      <t xml:space="preserve">40t</t>
    </r>
  </si>
  <si>
    <r>
      <rPr>
        <sz val="18"/>
        <rFont val="Noto Sans"/>
        <family val="2"/>
      </rPr>
      <t xml:space="preserve">（</t>
    </r>
    <r>
      <rPr>
        <sz val="18"/>
        <rFont val="华文中宋"/>
        <family val="0"/>
        <charset val="134"/>
      </rPr>
      <t xml:space="preserve">3</t>
    </r>
    <r>
      <rPr>
        <sz val="18"/>
        <rFont val="Noto Sans"/>
        <family val="2"/>
      </rPr>
      <t xml:space="preserve">）单相双卷电力变压器</t>
    </r>
  </si>
  <si>
    <t xml:space="preserve">08044</t>
  </si>
  <si>
    <t xml:space="preserve">08045</t>
  </si>
  <si>
    <t xml:space="preserve">08046</t>
  </si>
  <si>
    <t xml:space="preserve">08047</t>
  </si>
  <si>
    <r>
      <rPr>
        <sz val="12"/>
        <rFont val="宋体"/>
        <family val="0"/>
        <charset val="134"/>
      </rPr>
      <t xml:space="preserve">≤4</t>
    </r>
    <r>
      <rPr>
        <sz val="12"/>
        <rFont val="Arial"/>
        <family val="2"/>
      </rPr>
      <t xml:space="preserve">0000</t>
    </r>
  </si>
  <si>
    <r>
      <rPr>
        <sz val="12"/>
        <rFont val="宋体"/>
        <family val="0"/>
        <charset val="134"/>
      </rPr>
      <t xml:space="preserve">≤6</t>
    </r>
    <r>
      <rPr>
        <sz val="12"/>
        <rFont val="Arial"/>
        <family val="2"/>
      </rPr>
      <t xml:space="preserve">0000</t>
    </r>
  </si>
  <si>
    <r>
      <rPr>
        <sz val="12"/>
        <rFont val="宋体"/>
        <family val="0"/>
        <charset val="134"/>
      </rPr>
      <t xml:space="preserve">≤90</t>
    </r>
    <r>
      <rPr>
        <sz val="12"/>
        <rFont val="Arial"/>
        <family val="2"/>
      </rPr>
      <t xml:space="preserve">000</t>
    </r>
  </si>
  <si>
    <r>
      <rPr>
        <sz val="12"/>
        <rFont val="宋体"/>
        <family val="0"/>
        <charset val="134"/>
      </rPr>
      <t xml:space="preserve">≤12</t>
    </r>
    <r>
      <rPr>
        <sz val="12"/>
        <rFont val="Arial"/>
        <family val="2"/>
      </rPr>
      <t xml:space="preserve">0000</t>
    </r>
  </si>
  <si>
    <r>
      <rPr>
        <sz val="18"/>
        <rFont val="Noto Sans"/>
        <family val="2"/>
      </rPr>
      <t xml:space="preserve">（</t>
    </r>
    <r>
      <rPr>
        <sz val="18"/>
        <rFont val="华文中宋"/>
        <family val="0"/>
        <charset val="134"/>
      </rPr>
      <t xml:space="preserve">4</t>
    </r>
    <r>
      <rPr>
        <sz val="18"/>
        <rFont val="Noto Sans"/>
        <family val="2"/>
      </rPr>
      <t xml:space="preserve">）单相三卷电力变压器</t>
    </r>
  </si>
  <si>
    <t xml:space="preserve">08048</t>
  </si>
  <si>
    <t xml:space="preserve">08049</t>
  </si>
  <si>
    <t xml:space="preserve">08050</t>
  </si>
  <si>
    <t xml:space="preserve">08051</t>
  </si>
  <si>
    <t xml:space="preserve">08052</t>
  </si>
  <si>
    <t xml:space="preserve">08053</t>
  </si>
  <si>
    <t xml:space="preserve">08054</t>
  </si>
  <si>
    <t xml:space="preserve">08055</t>
  </si>
  <si>
    <t xml:space="preserve">08056</t>
  </si>
  <si>
    <r>
      <rPr>
        <b val="true"/>
        <sz val="10"/>
        <rFont val="Arial"/>
        <family val="2"/>
      </rPr>
      <t xml:space="preserve">221kV    </t>
    </r>
    <r>
      <rPr>
        <b val="true"/>
        <sz val="10"/>
        <rFont val="Noto Sans"/>
        <family val="2"/>
      </rPr>
      <t xml:space="preserve">容量（</t>
    </r>
    <r>
      <rPr>
        <b val="true"/>
        <sz val="10"/>
        <rFont val="Arial"/>
        <family val="2"/>
      </rPr>
      <t xml:space="preserve">kVA</t>
    </r>
    <r>
      <rPr>
        <b val="true"/>
        <sz val="10"/>
        <rFont val="Noto Sans"/>
        <family val="2"/>
      </rPr>
      <t xml:space="preserve">）</t>
    </r>
  </si>
  <si>
    <r>
      <rPr>
        <b val="true"/>
        <sz val="10"/>
        <rFont val="Arial"/>
        <family val="2"/>
      </rPr>
      <t xml:space="preserve">500kV    </t>
    </r>
    <r>
      <rPr>
        <b val="true"/>
        <sz val="10"/>
        <rFont val="Noto Sans"/>
        <family val="2"/>
      </rPr>
      <t xml:space="preserve">容量（</t>
    </r>
    <r>
      <rPr>
        <b val="true"/>
        <sz val="10"/>
        <rFont val="Arial"/>
        <family val="2"/>
      </rPr>
      <t xml:space="preserve">kVA</t>
    </r>
    <r>
      <rPr>
        <b val="true"/>
        <sz val="10"/>
        <rFont val="Noto Sans"/>
        <family val="2"/>
      </rPr>
      <t xml:space="preserve">）</t>
    </r>
  </si>
  <si>
    <r>
      <rPr>
        <sz val="12"/>
        <rFont val="宋体"/>
        <family val="0"/>
        <charset val="134"/>
      </rPr>
      <t xml:space="preserve">≤</t>
    </r>
    <r>
      <rPr>
        <sz val="12"/>
        <rFont val="Arial"/>
        <family val="2"/>
      </rPr>
      <t xml:space="preserve">60000</t>
    </r>
  </si>
  <si>
    <r>
      <rPr>
        <sz val="12"/>
        <rFont val="宋体"/>
        <family val="0"/>
        <charset val="134"/>
      </rPr>
      <t xml:space="preserve">≤9</t>
    </r>
    <r>
      <rPr>
        <sz val="12"/>
        <rFont val="Arial"/>
        <family val="2"/>
      </rPr>
      <t xml:space="preserve">0000</t>
    </r>
  </si>
  <si>
    <r>
      <rPr>
        <sz val="12"/>
        <rFont val="宋体"/>
        <family val="0"/>
        <charset val="134"/>
      </rPr>
      <t xml:space="preserve">≤15</t>
    </r>
    <r>
      <rPr>
        <sz val="12"/>
        <rFont val="Arial"/>
        <family val="2"/>
      </rPr>
      <t xml:space="preserve">0000</t>
    </r>
  </si>
  <si>
    <r>
      <rPr>
        <sz val="12"/>
        <rFont val="宋体"/>
        <family val="0"/>
        <charset val="134"/>
      </rPr>
      <t xml:space="preserve">≤25</t>
    </r>
    <r>
      <rPr>
        <sz val="12"/>
        <rFont val="Arial"/>
        <family val="2"/>
      </rPr>
      <t xml:space="preserve">0000</t>
    </r>
  </si>
  <si>
    <r>
      <rPr>
        <b val="true"/>
        <sz val="18"/>
        <rFont val="Noto Sans"/>
        <family val="2"/>
      </rPr>
      <t xml:space="preserve">八 </t>
    </r>
    <r>
      <rPr>
        <b val="true"/>
        <sz val="18"/>
        <rFont val="Arial"/>
        <family val="2"/>
      </rPr>
      <t xml:space="preserve">- 2  </t>
    </r>
    <r>
      <rPr>
        <b val="true"/>
        <sz val="18"/>
        <rFont val="Noto Sans"/>
        <family val="2"/>
      </rPr>
      <t xml:space="preserve">断路器</t>
    </r>
  </si>
  <si>
    <r>
      <rPr>
        <b val="true"/>
        <sz val="18"/>
        <rFont val="Noto Sans"/>
        <family val="2"/>
      </rPr>
      <t xml:space="preserve">八 </t>
    </r>
    <r>
      <rPr>
        <b val="true"/>
        <sz val="18"/>
        <rFont val="宋体"/>
        <family val="0"/>
        <charset val="134"/>
      </rPr>
      <t xml:space="preserve">- 2  </t>
    </r>
    <r>
      <rPr>
        <b val="true"/>
        <sz val="18"/>
        <rFont val="Noto Sans"/>
        <family val="2"/>
      </rPr>
      <t xml:space="preserve">断路器</t>
    </r>
  </si>
  <si>
    <r>
      <rPr>
        <b val="true"/>
        <sz val="12"/>
        <rFont val="Noto Sans"/>
        <family val="2"/>
      </rPr>
      <t xml:space="preserve">单位</t>
    </r>
    <r>
      <rPr>
        <b val="true"/>
        <sz val="12"/>
        <rFont val="Arial"/>
        <family val="2"/>
      </rPr>
      <t xml:space="preserve">:</t>
    </r>
    <r>
      <rPr>
        <b val="true"/>
        <sz val="12"/>
        <rFont val="Noto Sans"/>
        <family val="2"/>
      </rPr>
      <t xml:space="preserve">组</t>
    </r>
  </si>
  <si>
    <t xml:space="preserve">08057</t>
  </si>
  <si>
    <t xml:space="preserve">08058</t>
  </si>
  <si>
    <t xml:space="preserve">08059</t>
  </si>
  <si>
    <t xml:space="preserve">08060</t>
  </si>
  <si>
    <t xml:space="preserve">08061</t>
  </si>
  <si>
    <t xml:space="preserve">08062</t>
  </si>
  <si>
    <t xml:space="preserve">08063</t>
  </si>
  <si>
    <t xml:space="preserve">08064</t>
  </si>
  <si>
    <t xml:space="preserve">08065</t>
  </si>
  <si>
    <t xml:space="preserve">08066</t>
  </si>
  <si>
    <t xml:space="preserve">08067</t>
  </si>
  <si>
    <t xml:space="preserve">08068</t>
  </si>
  <si>
    <t xml:space="preserve">08069</t>
  </si>
  <si>
    <t xml:space="preserve">08070</t>
  </si>
  <si>
    <t xml:space="preserve">08071</t>
  </si>
  <si>
    <r>
      <rPr>
        <b val="true"/>
        <sz val="10"/>
        <rFont val="Noto Sans"/>
        <family val="2"/>
      </rPr>
      <t xml:space="preserve">多油断路器</t>
    </r>
    <r>
      <rPr>
        <b val="true"/>
        <sz val="10"/>
        <rFont val="Arial"/>
        <family val="2"/>
      </rPr>
      <t xml:space="preserve">35</t>
    </r>
    <r>
      <rPr>
        <b val="true"/>
        <sz val="10"/>
        <rFont val="Noto Sans"/>
        <family val="2"/>
      </rPr>
      <t xml:space="preserve">（</t>
    </r>
    <r>
      <rPr>
        <b val="true"/>
        <sz val="10"/>
        <rFont val="Arial"/>
        <family val="2"/>
      </rPr>
      <t xml:space="preserve">kV</t>
    </r>
    <r>
      <rPr>
        <b val="true"/>
        <sz val="10"/>
        <rFont val="Noto Sans"/>
        <family val="2"/>
      </rPr>
      <t xml:space="preserve">）</t>
    </r>
  </si>
  <si>
    <r>
      <rPr>
        <b val="true"/>
        <sz val="10"/>
        <rFont val="Noto Sans"/>
        <family val="2"/>
      </rPr>
      <t xml:space="preserve">少油断路器    电  压 （</t>
    </r>
    <r>
      <rPr>
        <b val="true"/>
        <sz val="10"/>
        <rFont val="Arial"/>
        <family val="2"/>
      </rPr>
      <t xml:space="preserve">kV</t>
    </r>
    <r>
      <rPr>
        <b val="true"/>
        <sz val="10"/>
        <rFont val="Noto Sans"/>
        <family val="2"/>
      </rPr>
      <t xml:space="preserve">）</t>
    </r>
  </si>
  <si>
    <r>
      <rPr>
        <b val="true"/>
        <sz val="10"/>
        <rFont val="Noto Sans"/>
        <family val="2"/>
      </rPr>
      <t xml:space="preserve">空气断路器    电  压 （</t>
    </r>
    <r>
      <rPr>
        <b val="true"/>
        <sz val="10"/>
        <rFont val="Arial"/>
        <family val="2"/>
      </rPr>
      <t xml:space="preserve">kV</t>
    </r>
    <r>
      <rPr>
        <b val="true"/>
        <sz val="10"/>
        <rFont val="Noto Sans"/>
        <family val="2"/>
      </rPr>
      <t xml:space="preserve">）</t>
    </r>
  </si>
  <si>
    <r>
      <rPr>
        <b val="true"/>
        <sz val="10"/>
        <rFont val="Noto Sans"/>
        <family val="2"/>
      </rPr>
      <t xml:space="preserve">六氟化硫断路器    电  压 （</t>
    </r>
    <r>
      <rPr>
        <b val="true"/>
        <sz val="10"/>
        <rFont val="Arial"/>
        <family val="2"/>
      </rPr>
      <t xml:space="preserve">kV</t>
    </r>
    <r>
      <rPr>
        <b val="true"/>
        <sz val="10"/>
        <rFont val="Noto Sans"/>
        <family val="2"/>
      </rPr>
      <t xml:space="preserve">）</t>
    </r>
  </si>
  <si>
    <t xml:space="preserve">紫  铜  片  </t>
  </si>
  <si>
    <t xml:space="preserve">紫  铜  管  </t>
  </si>
  <si>
    <t xml:space="preserve">铜  焊  条  </t>
  </si>
  <si>
    <r>
      <rPr>
        <sz val="10"/>
        <rFont val="Noto Sans"/>
        <family val="2"/>
      </rPr>
      <t xml:space="preserve">镀锌螺栓</t>
    </r>
    <r>
      <rPr>
        <sz val="10"/>
        <rFont val="Arial"/>
        <family val="2"/>
      </rPr>
      <t xml:space="preserve">M 16×14</t>
    </r>
    <r>
      <rPr>
        <sz val="10"/>
        <rFont val="Noto Sans"/>
        <family val="2"/>
      </rPr>
      <t xml:space="preserve">～</t>
    </r>
    <r>
      <rPr>
        <sz val="10"/>
        <rFont val="Arial"/>
        <family val="2"/>
      </rPr>
      <t xml:space="preserve">60</t>
    </r>
  </si>
  <si>
    <r>
      <rPr>
        <sz val="10"/>
        <rFont val="Noto Sans"/>
        <family val="2"/>
      </rPr>
      <t xml:space="preserve">镀锌螺栓</t>
    </r>
    <r>
      <rPr>
        <sz val="10"/>
        <rFont val="Arial"/>
        <family val="2"/>
      </rPr>
      <t xml:space="preserve">M 20×30</t>
    </r>
    <r>
      <rPr>
        <sz val="10"/>
        <rFont val="Noto Sans"/>
        <family val="2"/>
      </rPr>
      <t xml:space="preserve">～</t>
    </r>
    <r>
      <rPr>
        <sz val="10"/>
        <rFont val="Arial"/>
        <family val="2"/>
      </rPr>
      <t xml:space="preserve">80</t>
    </r>
  </si>
  <si>
    <t xml:space="preserve">六氟化硫</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b val="true"/>
        <sz val="18"/>
        <rFont val="Noto Sans"/>
        <family val="2"/>
      </rPr>
      <t xml:space="preserve">八 </t>
    </r>
    <r>
      <rPr>
        <b val="true"/>
        <sz val="18"/>
        <rFont val="Arial"/>
        <family val="2"/>
      </rPr>
      <t xml:space="preserve">- 3  </t>
    </r>
    <r>
      <rPr>
        <b val="true"/>
        <sz val="18"/>
        <rFont val="Noto Sans"/>
        <family val="2"/>
      </rPr>
      <t xml:space="preserve">隔离开关</t>
    </r>
  </si>
  <si>
    <r>
      <rPr>
        <b val="true"/>
        <sz val="12"/>
        <rFont val="Noto Sans"/>
        <family val="2"/>
      </rPr>
      <t xml:space="preserve">单位</t>
    </r>
    <r>
      <rPr>
        <b val="true"/>
        <sz val="12"/>
        <rFont val="Arial"/>
        <family val="2"/>
      </rPr>
      <t xml:space="preserve">:</t>
    </r>
    <r>
      <rPr>
        <b val="true"/>
        <sz val="12"/>
        <rFont val="Noto Sans"/>
        <family val="2"/>
      </rPr>
      <t xml:space="preserve">组</t>
    </r>
    <r>
      <rPr>
        <b val="true"/>
        <sz val="12"/>
        <rFont val="Arial"/>
        <family val="2"/>
      </rPr>
      <t xml:space="preserve">(</t>
    </r>
    <r>
      <rPr>
        <b val="true"/>
        <sz val="12"/>
        <rFont val="Noto Sans"/>
        <family val="2"/>
      </rPr>
      <t xml:space="preserve">台</t>
    </r>
    <r>
      <rPr>
        <b val="true"/>
        <sz val="12"/>
        <rFont val="Arial"/>
        <family val="2"/>
      </rPr>
      <t xml:space="preserve">)</t>
    </r>
  </si>
  <si>
    <t xml:space="preserve">08072</t>
  </si>
  <si>
    <t xml:space="preserve">08073</t>
  </si>
  <si>
    <t xml:space="preserve">08074</t>
  </si>
  <si>
    <t xml:space="preserve">08075</t>
  </si>
  <si>
    <t xml:space="preserve">08076</t>
  </si>
  <si>
    <t xml:space="preserve">08077</t>
  </si>
  <si>
    <t xml:space="preserve">08078</t>
  </si>
  <si>
    <t xml:space="preserve">08079</t>
  </si>
  <si>
    <t xml:space="preserve">08080</t>
  </si>
  <si>
    <t xml:space="preserve">08081</t>
  </si>
  <si>
    <t xml:space="preserve">08082</t>
  </si>
  <si>
    <t xml:space="preserve">08083</t>
  </si>
  <si>
    <t xml:space="preserve">08084</t>
  </si>
  <si>
    <t xml:space="preserve">08085</t>
  </si>
  <si>
    <t xml:space="preserve">08086</t>
  </si>
  <si>
    <t xml:space="preserve">08087</t>
  </si>
  <si>
    <t xml:space="preserve">08088</t>
  </si>
  <si>
    <t xml:space="preserve">08089</t>
  </si>
  <si>
    <t xml:space="preserve">08090</t>
  </si>
  <si>
    <t xml:space="preserve">35 kV</t>
  </si>
  <si>
    <t xml:space="preserve">110 kV</t>
  </si>
  <si>
    <t xml:space="preserve">220 kV</t>
  </si>
  <si>
    <t xml:space="preserve">330 kV</t>
  </si>
  <si>
    <t xml:space="preserve">500 kV</t>
  </si>
  <si>
    <t xml:space="preserve">单  相</t>
  </si>
  <si>
    <t xml:space="preserve">三  相</t>
  </si>
  <si>
    <t xml:space="preserve">三相带接地刀</t>
  </si>
  <si>
    <r>
      <rPr>
        <sz val="10"/>
        <rFont val="Noto Sans"/>
        <family val="2"/>
      </rPr>
      <t xml:space="preserve">安装高度超</t>
    </r>
    <r>
      <rPr>
        <sz val="10"/>
        <rFont val="宋体"/>
        <family val="0"/>
        <charset val="134"/>
      </rPr>
      <t xml:space="preserve">6m</t>
    </r>
  </si>
  <si>
    <t xml:space="preserve">三相带单接地刀</t>
  </si>
  <si>
    <t xml:space="preserve">三相带双接地刀</t>
  </si>
  <si>
    <t xml:space="preserve">钢    管 </t>
  </si>
  <si>
    <r>
      <rPr>
        <sz val="10"/>
        <rFont val="Noto Sans"/>
        <family val="2"/>
      </rPr>
      <t xml:space="preserve">镀锌螺栓</t>
    </r>
    <r>
      <rPr>
        <sz val="10"/>
        <rFont val="Arial"/>
        <family val="2"/>
      </rPr>
      <t xml:space="preserve">M 18×100</t>
    </r>
    <r>
      <rPr>
        <sz val="10"/>
        <rFont val="Noto Sans"/>
        <family val="2"/>
      </rPr>
      <t xml:space="preserve">～</t>
    </r>
    <r>
      <rPr>
        <sz val="10"/>
        <rFont val="Arial"/>
        <family val="2"/>
      </rPr>
      <t xml:space="preserve">150</t>
    </r>
  </si>
  <si>
    <r>
      <rPr>
        <b val="true"/>
        <sz val="18"/>
        <rFont val="Noto Sans"/>
        <family val="2"/>
      </rPr>
      <t xml:space="preserve">八 </t>
    </r>
    <r>
      <rPr>
        <b val="true"/>
        <sz val="18"/>
        <rFont val="Arial"/>
        <family val="2"/>
      </rPr>
      <t xml:space="preserve">- 4 </t>
    </r>
    <r>
      <rPr>
        <b val="true"/>
        <sz val="18"/>
        <rFont val="Noto Sans"/>
        <family val="2"/>
      </rPr>
      <t xml:space="preserve">互感器、避雷器、熔断器</t>
    </r>
  </si>
  <si>
    <r>
      <rPr>
        <b val="true"/>
        <sz val="18"/>
        <rFont val="Noto Sans"/>
        <family val="2"/>
      </rPr>
      <t xml:space="preserve">（</t>
    </r>
    <r>
      <rPr>
        <b val="true"/>
        <sz val="18"/>
        <rFont val="宋体"/>
        <family val="0"/>
        <charset val="134"/>
      </rPr>
      <t xml:space="preserve">1</t>
    </r>
    <r>
      <rPr>
        <b val="true"/>
        <sz val="18"/>
        <rFont val="Noto Sans"/>
        <family val="2"/>
      </rPr>
      <t xml:space="preserve">）电流互感器</t>
    </r>
  </si>
  <si>
    <t xml:space="preserve">08091</t>
  </si>
  <si>
    <t xml:space="preserve">08092</t>
  </si>
  <si>
    <t xml:space="preserve">08093</t>
  </si>
  <si>
    <t xml:space="preserve">08094</t>
  </si>
  <si>
    <t xml:space="preserve">08095</t>
  </si>
  <si>
    <r>
      <rPr>
        <b val="true"/>
        <sz val="10"/>
        <rFont val="Noto Sans"/>
        <family val="2"/>
      </rPr>
      <t xml:space="preserve">电       压    （</t>
    </r>
    <r>
      <rPr>
        <b val="true"/>
        <sz val="10"/>
        <rFont val="Arial"/>
        <family val="2"/>
      </rPr>
      <t xml:space="preserve">kV</t>
    </r>
    <r>
      <rPr>
        <b val="true"/>
        <sz val="10"/>
        <rFont val="Noto Sans"/>
        <family val="2"/>
      </rPr>
      <t xml:space="preserve">）</t>
    </r>
  </si>
  <si>
    <r>
      <rPr>
        <b val="true"/>
        <sz val="18"/>
        <rFont val="Noto Sans"/>
        <family val="2"/>
      </rPr>
      <t xml:space="preserve">（</t>
    </r>
    <r>
      <rPr>
        <b val="true"/>
        <sz val="18"/>
        <rFont val="宋体"/>
        <family val="0"/>
        <charset val="134"/>
      </rPr>
      <t xml:space="preserve">2</t>
    </r>
    <r>
      <rPr>
        <b val="true"/>
        <sz val="18"/>
        <rFont val="Noto Sans"/>
        <family val="2"/>
      </rPr>
      <t xml:space="preserve">）电压互感器</t>
    </r>
  </si>
  <si>
    <t xml:space="preserve">08096</t>
  </si>
  <si>
    <t xml:space="preserve">08097</t>
  </si>
  <si>
    <t xml:space="preserve">08098</t>
  </si>
  <si>
    <t xml:space="preserve">08099</t>
  </si>
  <si>
    <t xml:space="preserve">08100</t>
  </si>
  <si>
    <r>
      <rPr>
        <b val="true"/>
        <sz val="18"/>
        <rFont val="Noto Sans"/>
        <family val="2"/>
      </rPr>
      <t xml:space="preserve">（</t>
    </r>
    <r>
      <rPr>
        <b val="true"/>
        <sz val="18"/>
        <rFont val="宋体"/>
        <family val="0"/>
        <charset val="134"/>
      </rPr>
      <t xml:space="preserve">3</t>
    </r>
    <r>
      <rPr>
        <b val="true"/>
        <sz val="18"/>
        <rFont val="Noto Sans"/>
        <family val="2"/>
      </rPr>
      <t xml:space="preserve">）避雷器安装</t>
    </r>
  </si>
  <si>
    <t xml:space="preserve">08101</t>
  </si>
  <si>
    <t xml:space="preserve">08102</t>
  </si>
  <si>
    <t xml:space="preserve">08103</t>
  </si>
  <si>
    <t xml:space="preserve">08104</t>
  </si>
  <si>
    <t xml:space="preserve">08105</t>
  </si>
  <si>
    <r>
      <rPr>
        <b val="true"/>
        <sz val="18"/>
        <rFont val="Noto Sans"/>
        <family val="2"/>
      </rPr>
      <t xml:space="preserve">（</t>
    </r>
    <r>
      <rPr>
        <b val="true"/>
        <sz val="18"/>
        <rFont val="宋体"/>
        <family val="0"/>
        <charset val="134"/>
      </rPr>
      <t xml:space="preserve">4</t>
    </r>
    <r>
      <rPr>
        <b val="true"/>
        <sz val="18"/>
        <rFont val="Noto Sans"/>
        <family val="2"/>
      </rPr>
      <t xml:space="preserve">）高压熔断器</t>
    </r>
  </si>
  <si>
    <t xml:space="preserve">08106</t>
  </si>
  <si>
    <r>
      <rPr>
        <sz val="10"/>
        <rFont val="Noto Sans"/>
        <family val="2"/>
      </rPr>
      <t xml:space="preserve">镀锌螺栓</t>
    </r>
    <r>
      <rPr>
        <sz val="10"/>
        <rFont val="Arial"/>
        <family val="2"/>
      </rPr>
      <t xml:space="preserve">M 12×80</t>
    </r>
    <r>
      <rPr>
        <sz val="10"/>
        <rFont val="Noto Sans"/>
        <family val="2"/>
      </rPr>
      <t xml:space="preserve">～</t>
    </r>
    <r>
      <rPr>
        <sz val="10"/>
        <rFont val="Arial"/>
        <family val="2"/>
      </rPr>
      <t xml:space="preserve">160</t>
    </r>
  </si>
  <si>
    <r>
      <rPr>
        <sz val="10"/>
        <rFont val="Noto Sans"/>
        <family val="2"/>
      </rPr>
      <t xml:space="preserve">卷  扬  机  </t>
    </r>
    <r>
      <rPr>
        <sz val="10"/>
        <rFont val="Arial"/>
        <family val="2"/>
      </rPr>
      <t xml:space="preserve">5t</t>
    </r>
  </si>
  <si>
    <r>
      <rPr>
        <b val="true"/>
        <sz val="18"/>
        <rFont val="Noto Sans"/>
        <family val="2"/>
      </rPr>
      <t xml:space="preserve">八 </t>
    </r>
    <r>
      <rPr>
        <b val="true"/>
        <sz val="18"/>
        <rFont val="Arial"/>
        <family val="2"/>
      </rPr>
      <t xml:space="preserve">- 5 </t>
    </r>
    <r>
      <rPr>
        <b val="true"/>
        <sz val="18"/>
        <rFont val="Noto Sans"/>
        <family val="2"/>
      </rPr>
      <t xml:space="preserve">一次拉线及其他设备</t>
    </r>
  </si>
  <si>
    <r>
      <rPr>
        <b val="true"/>
        <sz val="18"/>
        <rFont val="Noto Sans"/>
        <family val="2"/>
      </rPr>
      <t xml:space="preserve">（</t>
    </r>
    <r>
      <rPr>
        <b val="true"/>
        <sz val="18"/>
        <rFont val="宋体"/>
        <family val="0"/>
        <charset val="134"/>
      </rPr>
      <t xml:space="preserve">1</t>
    </r>
    <r>
      <rPr>
        <b val="true"/>
        <sz val="18"/>
        <rFont val="Noto Sans"/>
        <family val="2"/>
      </rPr>
      <t xml:space="preserve">）高频阻波器</t>
    </r>
  </si>
  <si>
    <r>
      <rPr>
        <b val="true"/>
        <sz val="12"/>
        <rFont val="Noto Sans"/>
        <family val="2"/>
      </rPr>
      <t xml:space="preserve">单位</t>
    </r>
    <r>
      <rPr>
        <b val="true"/>
        <sz val="12"/>
        <rFont val="Arial"/>
        <family val="2"/>
      </rPr>
      <t xml:space="preserve">:</t>
    </r>
    <r>
      <rPr>
        <b val="true"/>
        <sz val="12"/>
        <rFont val="Noto Sans"/>
        <family val="2"/>
      </rPr>
      <t xml:space="preserve">只</t>
    </r>
  </si>
  <si>
    <t xml:space="preserve">08107</t>
  </si>
  <si>
    <t xml:space="preserve">08108</t>
  </si>
  <si>
    <t xml:space="preserve">08109</t>
  </si>
  <si>
    <t xml:space="preserve">08110</t>
  </si>
  <si>
    <t xml:space="preserve">08111</t>
  </si>
  <si>
    <r>
      <rPr>
        <b val="true"/>
        <sz val="10"/>
        <rFont val="Noto Sans"/>
        <family val="2"/>
      </rPr>
      <t xml:space="preserve">规       格    （</t>
    </r>
    <r>
      <rPr>
        <b val="true"/>
        <sz val="10"/>
        <rFont val="Arial"/>
        <family val="2"/>
      </rPr>
      <t xml:space="preserve">A/kV</t>
    </r>
    <r>
      <rPr>
        <b val="true"/>
        <sz val="10"/>
        <rFont val="Noto Sans"/>
        <family val="2"/>
      </rPr>
      <t xml:space="preserve">）</t>
    </r>
  </si>
  <si>
    <r>
      <rPr>
        <sz val="10"/>
        <rFont val="宋体"/>
        <family val="0"/>
        <charset val="134"/>
      </rPr>
      <t xml:space="preserve">≤</t>
    </r>
    <r>
      <rPr>
        <sz val="10"/>
        <rFont val="Arial"/>
        <family val="2"/>
      </rPr>
      <t xml:space="preserve">500/35</t>
    </r>
  </si>
  <si>
    <r>
      <rPr>
        <sz val="10"/>
        <rFont val="宋体"/>
        <family val="0"/>
        <charset val="134"/>
      </rPr>
      <t xml:space="preserve">≤8</t>
    </r>
    <r>
      <rPr>
        <sz val="10"/>
        <rFont val="Arial"/>
        <family val="2"/>
      </rPr>
      <t xml:space="preserve">00/110</t>
    </r>
  </si>
  <si>
    <r>
      <rPr>
        <sz val="10"/>
        <rFont val="宋体"/>
        <family val="0"/>
        <charset val="134"/>
      </rPr>
      <t xml:space="preserve">≤12</t>
    </r>
    <r>
      <rPr>
        <sz val="10"/>
        <rFont val="Arial"/>
        <family val="2"/>
      </rPr>
      <t xml:space="preserve">00/220</t>
    </r>
  </si>
  <si>
    <r>
      <rPr>
        <sz val="10"/>
        <rFont val="宋体"/>
        <family val="0"/>
        <charset val="134"/>
      </rPr>
      <t xml:space="preserve">≤</t>
    </r>
    <r>
      <rPr>
        <sz val="10"/>
        <rFont val="Arial"/>
        <family val="2"/>
      </rPr>
      <t xml:space="preserve">1500/330</t>
    </r>
  </si>
  <si>
    <r>
      <rPr>
        <sz val="10"/>
        <rFont val="宋体"/>
        <family val="0"/>
        <charset val="134"/>
      </rPr>
      <t xml:space="preserve">≤</t>
    </r>
    <r>
      <rPr>
        <sz val="10"/>
        <rFont val="Arial"/>
        <family val="2"/>
      </rPr>
      <t xml:space="preserve">2500/500</t>
    </r>
  </si>
  <si>
    <r>
      <rPr>
        <sz val="10"/>
        <rFont val="Noto Sans"/>
        <family val="2"/>
      </rPr>
      <t xml:space="preserve">直 角 挂 板 </t>
    </r>
    <r>
      <rPr>
        <sz val="10"/>
        <rFont val="Arial"/>
        <family val="2"/>
      </rPr>
      <t xml:space="preserve">Z-12</t>
    </r>
  </si>
  <si>
    <t xml:space="preserve">只</t>
  </si>
  <si>
    <r>
      <rPr>
        <sz val="10"/>
        <rFont val="Noto Sans"/>
        <family val="2"/>
      </rPr>
      <t xml:space="preserve">球 头 挂 环 </t>
    </r>
    <r>
      <rPr>
        <sz val="10"/>
        <rFont val="Arial"/>
        <family val="2"/>
      </rPr>
      <t xml:space="preserve">Q-6</t>
    </r>
  </si>
  <si>
    <t xml:space="preserve">个</t>
  </si>
  <si>
    <r>
      <rPr>
        <sz val="10"/>
        <rFont val="Noto Sans"/>
        <family val="2"/>
      </rPr>
      <t xml:space="preserve">碗 头 挂 环 </t>
    </r>
    <r>
      <rPr>
        <sz val="10"/>
        <rFont val="Arial"/>
        <family val="2"/>
      </rPr>
      <t xml:space="preserve">W-6</t>
    </r>
  </si>
  <si>
    <r>
      <rPr>
        <b val="true"/>
        <sz val="18"/>
        <rFont val="Noto Sans"/>
        <family val="2"/>
      </rPr>
      <t xml:space="preserve">（</t>
    </r>
    <r>
      <rPr>
        <b val="true"/>
        <sz val="18"/>
        <rFont val="宋体"/>
        <family val="0"/>
        <charset val="134"/>
      </rPr>
      <t xml:space="preserve">2</t>
    </r>
    <r>
      <rPr>
        <b val="true"/>
        <sz val="18"/>
        <rFont val="Noto Sans"/>
        <family val="2"/>
      </rPr>
      <t xml:space="preserve">）耦合电容器</t>
    </r>
  </si>
  <si>
    <t xml:space="preserve">08112</t>
  </si>
  <si>
    <t xml:space="preserve">08113</t>
  </si>
  <si>
    <t xml:space="preserve">08114</t>
  </si>
  <si>
    <t xml:space="preserve">08115</t>
  </si>
  <si>
    <t xml:space="preserve">型  号  规  格</t>
  </si>
  <si>
    <t xml:space="preserve">QY35</t>
  </si>
  <si>
    <t xml:space="preserve">QY110/3</t>
  </si>
  <si>
    <t xml:space="preserve">QY220/3</t>
  </si>
  <si>
    <t xml:space="preserve">QY330/3</t>
  </si>
  <si>
    <r>
      <rPr>
        <sz val="10"/>
        <rFont val="Noto Sans"/>
        <family val="2"/>
      </rPr>
      <t xml:space="preserve">镀锌螺栓</t>
    </r>
    <r>
      <rPr>
        <sz val="10"/>
        <rFont val="Arial"/>
        <family val="2"/>
      </rPr>
      <t xml:space="preserve">M 12×14</t>
    </r>
    <r>
      <rPr>
        <sz val="10"/>
        <rFont val="Noto Sans"/>
        <family val="2"/>
      </rPr>
      <t xml:space="preserve">～</t>
    </r>
    <r>
      <rPr>
        <sz val="10"/>
        <rFont val="Arial"/>
        <family val="2"/>
      </rPr>
      <t xml:space="preserve">75</t>
    </r>
  </si>
  <si>
    <r>
      <rPr>
        <b val="true"/>
        <sz val="18"/>
        <rFont val="Noto Sans"/>
        <family val="2"/>
      </rPr>
      <t xml:space="preserve">（</t>
    </r>
    <r>
      <rPr>
        <b val="true"/>
        <sz val="18"/>
        <rFont val="宋体"/>
        <family val="0"/>
        <charset val="134"/>
      </rPr>
      <t xml:space="preserve">3</t>
    </r>
    <r>
      <rPr>
        <b val="true"/>
        <sz val="18"/>
        <rFont val="Noto Sans"/>
        <family val="2"/>
      </rPr>
      <t xml:space="preserve">）一次拉线</t>
    </r>
  </si>
  <si>
    <r>
      <rPr>
        <b val="true"/>
        <sz val="12"/>
        <rFont val="Noto Sans"/>
        <family val="2"/>
      </rPr>
      <t xml:space="preserve">单位</t>
    </r>
    <r>
      <rPr>
        <b val="true"/>
        <sz val="12"/>
        <rFont val="Arial"/>
        <family val="2"/>
      </rPr>
      <t xml:space="preserve">:100m/</t>
    </r>
    <r>
      <rPr>
        <b val="true"/>
        <sz val="12"/>
        <rFont val="Noto Sans"/>
        <family val="2"/>
      </rPr>
      <t xml:space="preserve">单相</t>
    </r>
  </si>
  <si>
    <t xml:space="preserve">08116</t>
  </si>
  <si>
    <t xml:space="preserve">08117</t>
  </si>
  <si>
    <t xml:space="preserve">08118</t>
  </si>
  <si>
    <t xml:space="preserve">08119</t>
  </si>
  <si>
    <t xml:space="preserve">08120</t>
  </si>
  <si>
    <t xml:space="preserve">用双串绝   缘子外加</t>
  </si>
  <si>
    <r>
      <rPr>
        <sz val="10"/>
        <rFont val="宋体"/>
        <family val="0"/>
        <charset val="134"/>
      </rPr>
      <t xml:space="preserve">≤</t>
    </r>
    <r>
      <rPr>
        <sz val="10"/>
        <rFont val="Arial"/>
        <family val="2"/>
      </rPr>
      <t xml:space="preserve">35</t>
    </r>
  </si>
  <si>
    <r>
      <rPr>
        <sz val="10"/>
        <rFont val="宋体"/>
        <family val="0"/>
        <charset val="134"/>
      </rPr>
      <t xml:space="preserve">≤</t>
    </r>
    <r>
      <rPr>
        <sz val="10"/>
        <rFont val="Arial"/>
        <family val="2"/>
      </rPr>
      <t xml:space="preserve">110</t>
    </r>
  </si>
  <si>
    <r>
      <rPr>
        <sz val="10"/>
        <rFont val="宋体"/>
        <family val="0"/>
        <charset val="134"/>
      </rPr>
      <t xml:space="preserve">≤</t>
    </r>
    <r>
      <rPr>
        <sz val="10"/>
        <rFont val="Arial"/>
        <family val="2"/>
      </rPr>
      <t xml:space="preserve">220</t>
    </r>
  </si>
  <si>
    <r>
      <rPr>
        <sz val="10"/>
        <rFont val="宋体"/>
        <family val="0"/>
        <charset val="134"/>
      </rPr>
      <t xml:space="preserve">&gt;22</t>
    </r>
    <r>
      <rPr>
        <sz val="10"/>
        <rFont val="Arial"/>
        <family val="2"/>
      </rPr>
      <t xml:space="preserve">0</t>
    </r>
  </si>
  <si>
    <t xml:space="preserve">110~220kV</t>
  </si>
  <si>
    <r>
      <rPr>
        <sz val="10"/>
        <rFont val="Noto Sans"/>
        <family val="2"/>
      </rPr>
      <t xml:space="preserve">汽      油</t>
    </r>
    <r>
      <rPr>
        <sz val="10"/>
        <rFont val="宋体"/>
        <family val="0"/>
        <charset val="134"/>
      </rPr>
      <t xml:space="preserve">70#</t>
    </r>
  </si>
  <si>
    <r>
      <rPr>
        <sz val="10"/>
        <rFont val="Noto Sans"/>
        <family val="2"/>
      </rPr>
      <t xml:space="preserve">镀锌螺栓</t>
    </r>
    <r>
      <rPr>
        <sz val="10"/>
        <rFont val="Arial"/>
        <family val="2"/>
      </rPr>
      <t xml:space="preserve">M 14×14</t>
    </r>
    <r>
      <rPr>
        <sz val="10"/>
        <rFont val="Noto Sans"/>
        <family val="2"/>
      </rPr>
      <t xml:space="preserve">～</t>
    </r>
    <r>
      <rPr>
        <sz val="10"/>
        <rFont val="Arial"/>
        <family val="2"/>
      </rPr>
      <t xml:space="preserve">70</t>
    </r>
  </si>
  <si>
    <r>
      <rPr>
        <sz val="10"/>
        <rFont val="Arial"/>
        <family val="2"/>
      </rPr>
      <t xml:space="preserve">U  </t>
    </r>
    <r>
      <rPr>
        <sz val="10"/>
        <rFont val="Noto Sans"/>
        <family val="2"/>
      </rPr>
      <t xml:space="preserve">型 环     </t>
    </r>
    <r>
      <rPr>
        <sz val="10"/>
        <rFont val="Arial"/>
        <family val="2"/>
      </rPr>
      <t xml:space="preserve">U-16</t>
    </r>
  </si>
  <si>
    <r>
      <rPr>
        <sz val="10"/>
        <rFont val="Noto Sans"/>
        <family val="2"/>
      </rPr>
      <t xml:space="preserve">二     联     </t>
    </r>
    <r>
      <rPr>
        <sz val="10"/>
        <rFont val="Arial"/>
        <family val="2"/>
      </rPr>
      <t xml:space="preserve">L-16</t>
    </r>
  </si>
  <si>
    <t xml:space="preserve">块</t>
  </si>
  <si>
    <r>
      <rPr>
        <b val="true"/>
        <sz val="18"/>
        <rFont val="Noto Sans"/>
        <family val="2"/>
      </rPr>
      <t xml:space="preserve">（</t>
    </r>
    <r>
      <rPr>
        <b val="true"/>
        <sz val="18"/>
        <rFont val="宋体"/>
        <family val="0"/>
        <charset val="134"/>
      </rPr>
      <t xml:space="preserve">4</t>
    </r>
    <r>
      <rPr>
        <b val="true"/>
        <sz val="18"/>
        <rFont val="Noto Sans"/>
        <family val="2"/>
      </rPr>
      <t xml:space="preserve">）铝管型母线</t>
    </r>
  </si>
  <si>
    <t xml:space="preserve">08121</t>
  </si>
  <si>
    <t xml:space="preserve">08122</t>
  </si>
  <si>
    <t xml:space="preserve">08123</t>
  </si>
  <si>
    <t xml:space="preserve">08124</t>
  </si>
  <si>
    <t xml:space="preserve">08125</t>
  </si>
  <si>
    <t xml:space="preserve">08126</t>
  </si>
  <si>
    <r>
      <rPr>
        <b val="true"/>
        <sz val="10"/>
        <rFont val="宋体"/>
        <family val="0"/>
        <charset val="134"/>
      </rPr>
      <t xml:space="preserve">≤</t>
    </r>
    <r>
      <rPr>
        <b val="true"/>
        <sz val="10"/>
        <rFont val="Arial"/>
        <family val="2"/>
      </rPr>
      <t xml:space="preserve"> 220 kV</t>
    </r>
  </si>
  <si>
    <t xml:space="preserve">&gt; 220 kV</t>
  </si>
  <si>
    <r>
      <rPr>
        <b val="true"/>
        <sz val="12"/>
        <rFont val="Noto Sans"/>
        <family val="2"/>
      </rPr>
      <t xml:space="preserve">铝   管   </t>
    </r>
    <r>
      <rPr>
        <b val="true"/>
        <sz val="12"/>
        <rFont val="宋体"/>
        <family val="0"/>
        <charset val="134"/>
      </rPr>
      <t xml:space="preserve">Φ≤mm</t>
    </r>
  </si>
  <si>
    <t xml:space="preserve">氩      气</t>
  </si>
  <si>
    <r>
      <rPr>
        <sz val="10"/>
        <rFont val="Noto Sans"/>
        <family val="2"/>
      </rPr>
      <t xml:space="preserve">固定金具</t>
    </r>
    <r>
      <rPr>
        <sz val="10"/>
        <rFont val="Arial"/>
        <family val="2"/>
      </rPr>
      <t xml:space="preserve">MGG-80</t>
    </r>
    <r>
      <rPr>
        <sz val="10"/>
        <rFont val="Noto Sans"/>
        <family val="2"/>
      </rPr>
      <t xml:space="preserve">～</t>
    </r>
    <r>
      <rPr>
        <sz val="10"/>
        <rFont val="Arial"/>
        <family val="2"/>
      </rPr>
      <t xml:space="preserve">120</t>
    </r>
  </si>
  <si>
    <t xml:space="preserve">氩 弧 焊 机  </t>
  </si>
  <si>
    <r>
      <rPr>
        <sz val="10"/>
        <rFont val="Noto Sans"/>
        <family val="2"/>
      </rPr>
      <t xml:space="preserve">普通车床</t>
    </r>
    <r>
      <rPr>
        <sz val="10"/>
        <rFont val="宋体"/>
        <family val="0"/>
        <charset val="134"/>
      </rPr>
      <t xml:space="preserve">Φ400×600</t>
    </r>
  </si>
  <si>
    <r>
      <rPr>
        <b val="true"/>
        <sz val="18"/>
        <rFont val="Noto Sans"/>
        <family val="2"/>
      </rPr>
      <t xml:space="preserve">（</t>
    </r>
    <r>
      <rPr>
        <b val="true"/>
        <sz val="18"/>
        <rFont val="宋体"/>
        <family val="0"/>
        <charset val="134"/>
      </rPr>
      <t xml:space="preserve">4</t>
    </r>
    <r>
      <rPr>
        <b val="true"/>
        <sz val="18"/>
        <rFont val="Noto Sans"/>
        <family val="2"/>
      </rPr>
      <t xml:space="preserve">）钢管型母线</t>
    </r>
  </si>
  <si>
    <t xml:space="preserve">08127</t>
  </si>
  <si>
    <t xml:space="preserve">08128</t>
  </si>
  <si>
    <t xml:space="preserve">08129</t>
  </si>
  <si>
    <t xml:space="preserve">08130</t>
  </si>
  <si>
    <t xml:space="preserve">08131</t>
  </si>
  <si>
    <t xml:space="preserve">08132</t>
  </si>
  <si>
    <r>
      <rPr>
        <b val="true"/>
        <sz val="12"/>
        <rFont val="Noto Sans"/>
        <family val="2"/>
      </rPr>
      <t xml:space="preserve">钢   管   </t>
    </r>
    <r>
      <rPr>
        <b val="true"/>
        <sz val="12"/>
        <rFont val="宋体"/>
        <family val="0"/>
        <charset val="134"/>
      </rPr>
      <t xml:space="preserve">Φ≤mm</t>
    </r>
  </si>
  <si>
    <r>
      <rPr>
        <sz val="10"/>
        <rFont val="Noto Sans"/>
        <family val="2"/>
      </rPr>
      <t xml:space="preserve">固定金具</t>
    </r>
    <r>
      <rPr>
        <sz val="10"/>
        <rFont val="Arial"/>
        <family val="2"/>
      </rPr>
      <t xml:space="preserve">MGT</t>
    </r>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36">
    <font>
      <sz val="12"/>
      <name val="宋体"/>
      <family val="0"/>
      <charset val="134"/>
    </font>
    <font>
      <sz val="10"/>
      <name val="Arial"/>
      <family val="0"/>
    </font>
    <font>
      <sz val="10"/>
      <name val="Arial"/>
      <family val="0"/>
    </font>
    <font>
      <sz val="10"/>
      <name val="Arial"/>
      <family val="0"/>
    </font>
    <font>
      <b val="true"/>
      <sz val="16"/>
      <color rgb="FF0000FF"/>
      <name val="Noto Sans"/>
      <family val="2"/>
    </font>
    <font>
      <b val="true"/>
      <sz val="45"/>
      <name val="Noto Sans"/>
      <family val="2"/>
    </font>
    <font>
      <b val="true"/>
      <sz val="45"/>
      <color rgb="FF993366"/>
      <name val="Noto Sans"/>
      <family val="2"/>
    </font>
    <font>
      <b val="true"/>
      <sz val="20"/>
      <name val="Noto Sans"/>
      <family val="2"/>
    </font>
    <font>
      <b val="true"/>
      <sz val="24"/>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12"/>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sz val="12"/>
      <color rgb="FFFF0000"/>
      <name val="Noto Sans"/>
      <family val="2"/>
    </font>
    <font>
      <b val="true"/>
      <sz val="18"/>
      <name val="Arial"/>
      <family val="2"/>
    </font>
    <font>
      <sz val="18"/>
      <name val="Noto Sans"/>
      <family val="2"/>
    </font>
    <font>
      <sz val="18"/>
      <name val="Arial"/>
      <family val="2"/>
    </font>
    <font>
      <b val="true"/>
      <sz val="12"/>
      <name val="Arial"/>
      <family val="2"/>
    </font>
    <font>
      <sz val="10"/>
      <name val="Noto Sans"/>
      <family val="2"/>
    </font>
    <font>
      <sz val="10"/>
      <name val="Arial"/>
      <family val="2"/>
    </font>
    <font>
      <b val="true"/>
      <sz val="10"/>
      <name val="Arial"/>
      <family val="2"/>
    </font>
    <font>
      <b val="true"/>
      <sz val="10"/>
      <name val="Noto Sans"/>
      <family val="2"/>
    </font>
    <font>
      <vertAlign val="superscript"/>
      <sz val="10"/>
      <name val="Arial"/>
      <family val="2"/>
    </font>
    <font>
      <sz val="10"/>
      <name val="宋体"/>
      <family val="0"/>
      <charset val="134"/>
    </font>
    <font>
      <sz val="18"/>
      <name val="华文中宋"/>
      <family val="0"/>
      <charset val="134"/>
    </font>
    <font>
      <b val="true"/>
      <sz val="18"/>
      <name val="宋体"/>
      <family val="0"/>
      <charset val="134"/>
    </font>
    <font>
      <b val="true"/>
      <sz val="10"/>
      <name val="宋体"/>
      <family val="0"/>
      <charset val="134"/>
    </font>
  </fonts>
  <fills count="2">
    <fill>
      <patternFill patternType="none"/>
    </fill>
    <fill>
      <patternFill patternType="gray125"/>
    </fill>
  </fills>
  <borders count="45">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medium"/>
      <top/>
      <bottom style="thin"/>
      <diagonal/>
    </border>
    <border diagonalUp="false" diagonalDown="false">
      <left/>
      <right style="thin"/>
      <top style="thin"/>
      <bottom style="medium"/>
      <diagonal/>
    </border>
    <border diagonalUp="false" diagonalDown="false">
      <left/>
      <right/>
      <top style="thin"/>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8" fontId="28" fillId="0" borderId="8" xfId="0" applyFont="true" applyBorder="true" applyAlignment="true" applyProtection="false">
      <alignment horizontal="center" vertical="center" textRotation="0" wrapText="false" indent="0" shrinkToFit="false"/>
      <protection locked="true" hidden="false"/>
    </xf>
    <xf numFmtId="168" fontId="28" fillId="0" borderId="9" xfId="0" applyFont="true" applyBorder="true" applyAlignment="true" applyProtection="false">
      <alignment horizontal="center" vertical="center" textRotation="0" wrapText="fals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15"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fals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9" fontId="28" fillId="0" borderId="14"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9" fontId="28" fillId="0" borderId="27" xfId="0" applyFont="true" applyBorder="true" applyAlignment="true" applyProtection="false">
      <alignment horizontal="center" vertical="center" textRotation="0" wrapText="false" indent="0" shrinkToFit="false"/>
      <protection locked="true" hidden="false"/>
    </xf>
    <xf numFmtId="169" fontId="28" fillId="0" borderId="28" xfId="0" applyFont="true" applyBorder="true" applyAlignment="true" applyProtection="false">
      <alignment horizontal="center" vertical="center" textRotation="0" wrapText="false" indent="0" shrinkToFit="false"/>
      <protection locked="true" hidden="false"/>
    </xf>
    <xf numFmtId="169" fontId="28" fillId="0" borderId="16"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false" applyProtection="true">
      <alignment horizontal="general" vertical="center"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28" fillId="0" borderId="29"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fals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center" vertical="center" textRotation="0" wrapText="false" indent="0" shrinkToFit="false"/>
      <protection locked="true" hidden="true"/>
    </xf>
    <xf numFmtId="164" fontId="28" fillId="0" borderId="3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true">
      <alignment horizontal="center" vertical="center" textRotation="0" wrapText="false" indent="0" shrinkToFit="false"/>
      <protection locked="true" hidden="true"/>
    </xf>
    <xf numFmtId="164" fontId="27" fillId="0" borderId="33" xfId="0" applyFont="true" applyBorder="true" applyAlignment="false" applyProtection="true">
      <alignment horizontal="general" vertical="center" textRotation="0" wrapText="false" indent="0" shrinkToFit="false"/>
      <protection locked="true" hidden="true"/>
    </xf>
    <xf numFmtId="164" fontId="27" fillId="0" borderId="33" xfId="0" applyFont="true" applyBorder="true" applyAlignment="fals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center" vertical="center" textRotation="0" wrapText="false" indent="0" shrinkToFit="false"/>
      <protection locked="true" hidden="true"/>
    </xf>
    <xf numFmtId="164" fontId="27" fillId="0" borderId="3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34" xfId="0" applyFont="true" applyBorder="true" applyAlignment="true" applyProtection="true">
      <alignment horizontal="center" vertical="center" textRotation="0" wrapText="false" indent="0" shrinkToFit="false"/>
      <protection locked="true" hidden="true"/>
    </xf>
    <xf numFmtId="164" fontId="28" fillId="0" borderId="33" xfId="0" applyFont="true" applyBorder="true" applyAlignment="true" applyProtection="true">
      <alignment horizontal="center" vertical="center" textRotation="0" wrapText="false" indent="0" shrinkToFit="false"/>
      <protection locked="true" hidden="true"/>
    </xf>
    <xf numFmtId="164" fontId="28" fillId="0" borderId="34" xfId="0" applyFont="true" applyBorder="true" applyAlignment="true" applyProtection="true">
      <alignment horizontal="center" vertical="center" textRotation="0" wrapText="false" indent="0" shrinkToFit="false"/>
      <protection locked="true" hidden="true"/>
    </xf>
    <xf numFmtId="164" fontId="28" fillId="0" borderId="35" xfId="0" applyFont="true" applyBorder="true" applyAlignment="true" applyProtection="true">
      <alignment horizontal="center" vertical="center" textRotation="0" wrapText="false" indent="0" shrinkToFit="false"/>
      <protection locked="true" hidden="true"/>
    </xf>
    <xf numFmtId="164" fontId="28" fillId="0" borderId="36"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center" textRotation="0" wrapText="false" indent="0" shrinkToFit="false"/>
      <protection locked="true" hidden="true"/>
    </xf>
    <xf numFmtId="164" fontId="27" fillId="0" borderId="13" xfId="0" applyFont="true" applyBorder="true" applyAlignment="false" applyProtection="true">
      <alignment horizontal="general" vertical="center" textRotation="0" wrapText="fals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4" fontId="28" fillId="0" borderId="13" xfId="0" applyFont="true" applyBorder="true" applyAlignment="true" applyProtection="true">
      <alignment horizontal="center" vertical="center" textRotation="0" wrapText="false" indent="0" shrinkToFit="false"/>
      <protection locked="true" hidden="true"/>
    </xf>
    <xf numFmtId="164" fontId="28" fillId="0" borderId="16" xfId="0" applyFont="true" applyBorder="true" applyAlignment="true" applyProtection="true">
      <alignment horizontal="center" vertical="center" textRotation="0" wrapText="false" indent="0" shrinkToFit="false"/>
      <protection locked="true" hidden="true"/>
    </xf>
    <xf numFmtId="164" fontId="28" fillId="0" borderId="28" xfId="0" applyFont="true" applyBorder="true" applyAlignment="true" applyProtection="true">
      <alignment horizontal="center" vertical="center" textRotation="0" wrapText="false" indent="0" shrinkToFit="false"/>
      <protection locked="true" hidden="true"/>
    </xf>
    <xf numFmtId="168" fontId="28" fillId="0" borderId="7"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true"/>
    </xf>
    <xf numFmtId="164" fontId="15" fillId="0" borderId="1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true"/>
    </xf>
    <xf numFmtId="164" fontId="35"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false"/>
      <protection locked="true" hidden="true"/>
    </xf>
    <xf numFmtId="164" fontId="27" fillId="0" borderId="14" xfId="0" applyFont="true" applyBorder="true" applyAlignment="true" applyProtection="true">
      <alignment horizontal="center" vertical="center" textRotation="0" wrapText="false" indent="0" shrinkToFit="false"/>
      <protection locked="true" hidden="true"/>
    </xf>
    <xf numFmtId="164" fontId="27" fillId="0" borderId="16" xfId="0" applyFont="true" applyBorder="true" applyAlignment="true" applyProtection="true">
      <alignment horizontal="center" vertical="center" textRotation="0" wrapText="false" indent="0" shrinkToFit="false"/>
      <protection locked="true" hidden="true"/>
    </xf>
    <xf numFmtId="164" fontId="17" fillId="0" borderId="14"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true">
      <alignment horizontal="center" vertical="center" textRotation="0" wrapText="false" indent="0" shrinkToFit="false"/>
      <protection locked="true" hidden="true"/>
    </xf>
    <xf numFmtId="164" fontId="28" fillId="0" borderId="3" xfId="0" applyFont="true" applyBorder="true" applyAlignment="true" applyProtection="true">
      <alignment horizontal="center" vertical="center" textRotation="0" wrapText="false" indent="0" shrinkToFit="false"/>
      <protection locked="true" hidden="true"/>
    </xf>
    <xf numFmtId="164" fontId="28" fillId="0" borderId="24" xfId="0" applyFont="true" applyBorder="true" applyAlignment="true" applyProtection="true">
      <alignment horizontal="center" vertical="center" textRotation="0" wrapText="false" indent="0" shrinkToFit="false"/>
      <protection locked="true" hidden="true"/>
    </xf>
    <xf numFmtId="164" fontId="28" fillId="0" borderId="39" xfId="0" applyFont="true" applyBorder="true" applyAlignment="true" applyProtection="true">
      <alignment horizontal="center" vertical="center" textRotation="0" wrapText="false" indent="0" shrinkToFit="false"/>
      <protection locked="true" hidden="true"/>
    </xf>
    <xf numFmtId="164" fontId="28" fillId="0" borderId="14" xfId="0" applyFont="true" applyBorder="true" applyAlignment="true" applyProtection="true">
      <alignment horizontal="center" vertical="center" textRotation="0" wrapText="false" indent="0" shrinkToFit="false"/>
      <protection locked="true" hidden="true"/>
    </xf>
    <xf numFmtId="164" fontId="28" fillId="0" borderId="41" xfId="0" applyFont="true" applyBorder="true" applyAlignment="true" applyProtection="false">
      <alignment horizontal="center" vertical="center" textRotation="0" wrapText="false" indent="0" shrinkToFit="false"/>
      <protection locked="true" hidden="false"/>
    </xf>
    <xf numFmtId="164" fontId="28" fillId="0" borderId="42" xfId="0" applyFont="true" applyBorder="true" applyAlignment="true" applyProtection="false">
      <alignment horizontal="center" vertical="center" textRotation="0" wrapText="false" indent="0" shrinkToFit="false"/>
      <protection locked="true" hidden="false"/>
    </xf>
    <xf numFmtId="164" fontId="28" fillId="0" borderId="4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true"/>
    </xf>
    <xf numFmtId="164" fontId="32" fillId="0" borderId="14" xfId="0" applyFont="true" applyBorder="true" applyAlignment="true" applyProtection="true">
      <alignment horizontal="center" vertical="center" textRotation="0" wrapText="false" indent="0" shrinkToFit="false"/>
      <protection locked="true" hidden="true"/>
    </xf>
    <xf numFmtId="164" fontId="32" fillId="0" borderId="15" xfId="0" applyFont="true" applyBorder="true" applyAlignment="true" applyProtection="true">
      <alignment horizontal="center" vertical="center" textRotation="0" wrapText="false" indent="0" shrinkToFit="false"/>
      <protection locked="true" hidden="true"/>
    </xf>
    <xf numFmtId="164" fontId="32" fillId="0" borderId="16" xfId="0" applyFont="true" applyBorder="true" applyAlignment="true" applyProtection="true">
      <alignment horizontal="center" vertical="center" textRotation="0" wrapText="false" indent="0" shrinkToFit="false"/>
      <protection locked="true" hidden="true"/>
    </xf>
    <xf numFmtId="164" fontId="27" fillId="0" borderId="30" xfId="0" applyFont="true" applyBorder="true" applyAlignment="true" applyProtection="true">
      <alignment horizontal="center" vertical="center" textRotation="0" wrapText="false" indent="0" shrinkToFit="false"/>
      <protection locked="true" hidden="true"/>
    </xf>
    <xf numFmtId="164" fontId="30" fillId="0" borderId="21"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false" applyProtection="true">
      <alignment horizontal="general" vertical="center" textRotation="0" wrapText="false" indent="0" shrinkToFit="false"/>
      <protection locked="true" hidden="true"/>
    </xf>
    <xf numFmtId="164" fontId="35" fillId="0" borderId="21"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984375" defaultRowHeight="14.25" zeroHeight="false" outlineLevelRow="0" outlineLevelCol="0"/>
  <sheetData>
    <row r="3" customFormat="false" ht="15.75" hidden="false" customHeight="true" outlineLevel="0" collapsed="false"/>
    <row r="4" customFormat="false" ht="20.25" hidden="false" customHeight="false" outlineLevel="0" collapsed="false">
      <c r="A4" s="1" t="s">
        <v>0</v>
      </c>
      <c r="B4" s="1"/>
      <c r="C4" s="1"/>
      <c r="D4" s="1"/>
      <c r="E4" s="1"/>
      <c r="F4" s="1"/>
      <c r="G4" s="1"/>
      <c r="H4" s="1"/>
      <c r="I4" s="1"/>
    </row>
    <row r="7" customFormat="false" ht="57" hidden="false" customHeight="false" outlineLevel="0" collapsed="false">
      <c r="A7" s="2" t="s">
        <v>1</v>
      </c>
      <c r="B7" s="2"/>
      <c r="C7" s="2"/>
      <c r="D7" s="2"/>
      <c r="E7" s="2"/>
      <c r="F7" s="2"/>
      <c r="G7" s="2"/>
      <c r="H7" s="2"/>
      <c r="I7" s="2"/>
    </row>
    <row r="8" customFormat="false" ht="15" hidden="false" customHeight="false" outlineLevel="0" collapsed="false"/>
    <row r="9" customFormat="false" ht="56.25" hidden="false" customHeight="false" outlineLevel="0" collapsed="false">
      <c r="A9" s="3" t="s">
        <v>2</v>
      </c>
      <c r="B9" s="3"/>
      <c r="C9" s="3"/>
      <c r="D9" s="3"/>
      <c r="E9" s="3"/>
      <c r="F9" s="3"/>
      <c r="G9" s="3"/>
      <c r="H9" s="3"/>
      <c r="I9" s="3"/>
    </row>
    <row r="18" customFormat="false" ht="25.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D116" activeCellId="0" sqref="D116"/>
    </sheetView>
  </sheetViews>
  <sheetFormatPr defaultColWidth="8.99609375" defaultRowHeight="15" zeroHeight="false" outlineLevelRow="0" outlineLevelCol="0"/>
  <cols>
    <col collapsed="false" customWidth="true" hidden="false" outlineLevel="0" max="1" min="1" style="38" width="30.62"/>
    <col collapsed="false" customWidth="true" hidden="false" outlineLevel="0" max="2" min="2" style="38" width="7.5"/>
    <col collapsed="false" customWidth="true" hidden="false" outlineLevel="0" max="7" min="3" style="38" width="10.62"/>
    <col collapsed="false" customWidth="false" hidden="false" outlineLevel="0" max="257" min="8" style="38" width="8.99"/>
  </cols>
  <sheetData>
    <row r="1" customFormat="false" ht="23.25" hidden="false" customHeight="false" outlineLevel="0" collapsed="false">
      <c r="A1" s="7" t="s">
        <v>516</v>
      </c>
      <c r="B1" s="7"/>
      <c r="C1" s="7"/>
      <c r="D1" s="7"/>
      <c r="E1" s="7"/>
      <c r="F1" s="7"/>
      <c r="G1" s="7"/>
    </row>
    <row r="2" customFormat="false" ht="22.5" hidden="false" customHeight="false" outlineLevel="0" collapsed="false">
      <c r="A2" s="7" t="s">
        <v>517</v>
      </c>
      <c r="B2" s="7"/>
      <c r="C2" s="7"/>
      <c r="D2" s="7"/>
      <c r="E2" s="7"/>
      <c r="F2" s="7"/>
      <c r="G2" s="7"/>
    </row>
    <row r="3" customFormat="false" ht="16.5" hidden="false" customHeight="false" outlineLevel="0" collapsed="false">
      <c r="B3" s="42"/>
      <c r="C3" s="43"/>
      <c r="D3" s="43"/>
      <c r="F3" s="9" t="s">
        <v>518</v>
      </c>
      <c r="G3" s="43"/>
    </row>
    <row r="4" customFormat="false" ht="20.1" hidden="false" customHeight="true" outlineLevel="0" collapsed="false">
      <c r="A4" s="44" t="s">
        <v>295</v>
      </c>
      <c r="B4" s="44"/>
      <c r="C4" s="45" t="s">
        <v>519</v>
      </c>
      <c r="D4" s="46" t="s">
        <v>520</v>
      </c>
      <c r="E4" s="46" t="s">
        <v>521</v>
      </c>
      <c r="F4" s="46" t="s">
        <v>522</v>
      </c>
      <c r="G4" s="48" t="s">
        <v>523</v>
      </c>
    </row>
    <row r="5" customFormat="false" ht="20.25" hidden="false" customHeight="true" outlineLevel="0" collapsed="false">
      <c r="A5" s="49" t="s">
        <v>319</v>
      </c>
      <c r="B5" s="50" t="s">
        <v>320</v>
      </c>
      <c r="C5" s="118" t="s">
        <v>524</v>
      </c>
      <c r="D5" s="118"/>
      <c r="E5" s="118"/>
      <c r="F5" s="118"/>
      <c r="G5" s="118"/>
    </row>
    <row r="6" customFormat="false" ht="20.25" hidden="false" customHeight="true" outlineLevel="0" collapsed="false">
      <c r="A6" s="49"/>
      <c r="B6" s="50"/>
      <c r="C6" s="137" t="s">
        <v>525</v>
      </c>
      <c r="D6" s="138" t="s">
        <v>526</v>
      </c>
      <c r="E6" s="138" t="s">
        <v>527</v>
      </c>
      <c r="F6" s="139" t="s">
        <v>528</v>
      </c>
      <c r="G6" s="140" t="s">
        <v>529</v>
      </c>
    </row>
    <row r="7" customFormat="false" ht="20.1" hidden="false" customHeight="true" outlineLevel="0" collapsed="false">
      <c r="A7" s="57" t="s">
        <v>339</v>
      </c>
      <c r="B7" s="58" t="s">
        <v>340</v>
      </c>
      <c r="C7" s="63" t="n">
        <v>1</v>
      </c>
      <c r="D7" s="61" t="n">
        <v>1</v>
      </c>
      <c r="E7" s="61" t="n">
        <v>2</v>
      </c>
      <c r="F7" s="61" t="n">
        <v>2</v>
      </c>
      <c r="G7" s="62" t="n">
        <v>3</v>
      </c>
    </row>
    <row r="8" customFormat="false" ht="20.1" hidden="false" customHeight="true" outlineLevel="0" collapsed="false">
      <c r="A8" s="64" t="s">
        <v>341</v>
      </c>
      <c r="B8" s="65" t="s">
        <v>340</v>
      </c>
      <c r="C8" s="70" t="n">
        <v>4</v>
      </c>
      <c r="D8" s="68" t="n">
        <v>6</v>
      </c>
      <c r="E8" s="68" t="n">
        <v>9</v>
      </c>
      <c r="F8" s="68" t="n">
        <v>11</v>
      </c>
      <c r="G8" s="69" t="n">
        <v>13</v>
      </c>
    </row>
    <row r="9" customFormat="false" ht="20.1" hidden="false" customHeight="true" outlineLevel="0" collapsed="false">
      <c r="A9" s="64" t="s">
        <v>342</v>
      </c>
      <c r="B9" s="65" t="s">
        <v>340</v>
      </c>
      <c r="C9" s="70" t="n">
        <v>6</v>
      </c>
      <c r="D9" s="68" t="n">
        <v>8</v>
      </c>
      <c r="E9" s="68" t="n">
        <v>14</v>
      </c>
      <c r="F9" s="68" t="n">
        <v>15</v>
      </c>
      <c r="G9" s="69" t="n">
        <v>19</v>
      </c>
    </row>
    <row r="10" customFormat="false" ht="20.1" hidden="false" customHeight="true" outlineLevel="0" collapsed="false">
      <c r="A10" s="64" t="s">
        <v>343</v>
      </c>
      <c r="B10" s="65" t="s">
        <v>340</v>
      </c>
      <c r="C10" s="70" t="n">
        <v>3</v>
      </c>
      <c r="D10" s="68" t="n">
        <v>4</v>
      </c>
      <c r="E10" s="68" t="n">
        <v>6</v>
      </c>
      <c r="F10" s="68" t="n">
        <v>7</v>
      </c>
      <c r="G10" s="69" t="n">
        <v>8</v>
      </c>
    </row>
    <row r="11" customFormat="false" ht="20.1" hidden="false" customHeight="true" outlineLevel="0" collapsed="false">
      <c r="A11" s="71" t="s">
        <v>344</v>
      </c>
      <c r="B11" s="72" t="s">
        <v>340</v>
      </c>
      <c r="C11" s="77" t="n">
        <f aca="false">C7+C8+C9+C10</f>
        <v>14</v>
      </c>
      <c r="D11" s="74" t="n">
        <f aca="false">D7+D8+D9+D10</f>
        <v>19</v>
      </c>
      <c r="E11" s="74" t="n">
        <f aca="false">E7+E8+E9+E10</f>
        <v>31</v>
      </c>
      <c r="F11" s="74" t="n">
        <f aca="false">F7+F8+F9+F10</f>
        <v>35</v>
      </c>
      <c r="G11" s="76" t="n">
        <f aca="false">G7+G8+G9+G10</f>
        <v>43</v>
      </c>
    </row>
    <row r="12" customFormat="false" ht="20.1" hidden="false" customHeight="true" outlineLevel="0" collapsed="false">
      <c r="A12" s="79" t="s">
        <v>530</v>
      </c>
      <c r="B12" s="141" t="s">
        <v>531</v>
      </c>
      <c r="C12" s="85" t="n">
        <v>2.2</v>
      </c>
      <c r="D12" s="83" t="n">
        <v>2.2</v>
      </c>
      <c r="E12" s="83" t="n">
        <v>3</v>
      </c>
      <c r="F12" s="83" t="n">
        <v>4.7</v>
      </c>
      <c r="G12" s="84" t="n">
        <v>6</v>
      </c>
    </row>
    <row r="13" customFormat="false" ht="20.1" hidden="false" customHeight="true" outlineLevel="0" collapsed="false">
      <c r="A13" s="86" t="s">
        <v>532</v>
      </c>
      <c r="B13" s="93" t="s">
        <v>533</v>
      </c>
      <c r="C13" s="92" t="n">
        <v>1.7</v>
      </c>
      <c r="D13" s="90" t="n">
        <v>1.7</v>
      </c>
      <c r="E13" s="90" t="n">
        <v>2.4</v>
      </c>
      <c r="F13" s="90" t="n">
        <v>3.7</v>
      </c>
      <c r="G13" s="91" t="n">
        <v>4.8</v>
      </c>
    </row>
    <row r="14" customFormat="false" ht="20.1" hidden="false" customHeight="true" outlineLevel="0" collapsed="false">
      <c r="A14" s="86" t="s">
        <v>534</v>
      </c>
      <c r="B14" s="93" t="s">
        <v>533</v>
      </c>
      <c r="C14" s="92" t="n">
        <v>1.7</v>
      </c>
      <c r="D14" s="90" t="n">
        <v>1.7</v>
      </c>
      <c r="E14" s="90" t="n">
        <v>2.4</v>
      </c>
      <c r="F14" s="90" t="n">
        <v>3.7</v>
      </c>
      <c r="G14" s="91" t="n">
        <v>4.8</v>
      </c>
    </row>
    <row r="15" customFormat="false" ht="20.1" hidden="false" customHeight="true" outlineLevel="0" collapsed="false">
      <c r="A15" s="71" t="s">
        <v>368</v>
      </c>
      <c r="B15" s="98" t="s">
        <v>369</v>
      </c>
      <c r="C15" s="77" t="n">
        <v>13</v>
      </c>
      <c r="D15" s="98" t="n">
        <v>13</v>
      </c>
      <c r="E15" s="98" t="n">
        <v>13</v>
      </c>
      <c r="F15" s="98" t="n">
        <v>13</v>
      </c>
      <c r="G15" s="78" t="n">
        <v>13</v>
      </c>
    </row>
    <row r="16" customFormat="false" ht="20.1" hidden="false" customHeight="true" outlineLevel="0" collapsed="false">
      <c r="A16" s="94" t="s">
        <v>515</v>
      </c>
      <c r="B16" s="99" t="s">
        <v>371</v>
      </c>
      <c r="C16" s="92" t="n">
        <v>0.4</v>
      </c>
      <c r="D16" s="90" t="n">
        <v>0.7</v>
      </c>
      <c r="E16" s="90" t="n">
        <v>1.1</v>
      </c>
      <c r="F16" s="90" t="n">
        <v>4.7</v>
      </c>
      <c r="G16" s="91" t="n">
        <v>4.7</v>
      </c>
    </row>
    <row r="17" s="104" customFormat="true" ht="20.1" hidden="false" customHeight="true" outlineLevel="0" collapsed="false">
      <c r="A17" s="105" t="s">
        <v>380</v>
      </c>
      <c r="B17" s="106" t="s">
        <v>369</v>
      </c>
      <c r="C17" s="109" t="n">
        <v>10</v>
      </c>
      <c r="D17" s="106" t="n">
        <v>10</v>
      </c>
      <c r="E17" s="106" t="n">
        <v>10</v>
      </c>
      <c r="F17" s="106" t="n">
        <v>10</v>
      </c>
      <c r="G17" s="108" t="n">
        <v>10</v>
      </c>
    </row>
    <row r="18" customFormat="false" ht="20.1" hidden="false" customHeight="true" outlineLevel="0" collapsed="false">
      <c r="A18" s="44" t="s">
        <v>295</v>
      </c>
      <c r="B18" s="44"/>
      <c r="C18" s="45" t="s">
        <v>519</v>
      </c>
      <c r="D18" s="46" t="s">
        <v>520</v>
      </c>
      <c r="E18" s="46" t="s">
        <v>521</v>
      </c>
      <c r="F18" s="46" t="s">
        <v>522</v>
      </c>
      <c r="G18" s="48" t="s">
        <v>523</v>
      </c>
    </row>
    <row r="20" customFormat="false" ht="23.25" hidden="false" customHeight="false" outlineLevel="0" collapsed="false">
      <c r="A20" s="7" t="s">
        <v>516</v>
      </c>
      <c r="B20" s="7"/>
      <c r="C20" s="7"/>
      <c r="D20" s="7"/>
      <c r="E20" s="7"/>
      <c r="F20" s="7"/>
      <c r="G20" s="7"/>
    </row>
    <row r="21" customFormat="false" ht="22.5" hidden="false" customHeight="false" outlineLevel="0" collapsed="false">
      <c r="A21" s="7" t="s">
        <v>535</v>
      </c>
      <c r="B21" s="7"/>
      <c r="C21" s="7"/>
      <c r="D21" s="7"/>
      <c r="E21" s="7"/>
      <c r="F21" s="7"/>
      <c r="G21" s="7"/>
    </row>
    <row r="22" customFormat="false" ht="16.5" hidden="false" customHeight="false" outlineLevel="0" collapsed="false">
      <c r="B22" s="42"/>
      <c r="C22" s="43"/>
      <c r="D22" s="43"/>
      <c r="E22" s="9" t="s">
        <v>294</v>
      </c>
      <c r="F22" s="9"/>
      <c r="G22" s="43"/>
    </row>
    <row r="23" customFormat="false" ht="20.1" hidden="false" customHeight="true" outlineLevel="0" collapsed="false">
      <c r="A23" s="44" t="s">
        <v>295</v>
      </c>
      <c r="B23" s="44"/>
      <c r="C23" s="45" t="s">
        <v>536</v>
      </c>
      <c r="D23" s="46" t="s">
        <v>537</v>
      </c>
      <c r="E23" s="46" t="s">
        <v>538</v>
      </c>
      <c r="F23" s="46" t="s">
        <v>539</v>
      </c>
      <c r="G23" s="48"/>
    </row>
    <row r="24" customFormat="false" ht="20.25" hidden="false" customHeight="true" outlineLevel="0" collapsed="false">
      <c r="A24" s="49" t="s">
        <v>319</v>
      </c>
      <c r="B24" s="50" t="s">
        <v>320</v>
      </c>
      <c r="C24" s="118" t="s">
        <v>540</v>
      </c>
      <c r="D24" s="118"/>
      <c r="E24" s="118"/>
      <c r="F24" s="118"/>
      <c r="G24" s="118"/>
    </row>
    <row r="25" customFormat="false" ht="20.25" hidden="false" customHeight="true" outlineLevel="0" collapsed="false">
      <c r="A25" s="49"/>
      <c r="B25" s="50"/>
      <c r="C25" s="107" t="s">
        <v>541</v>
      </c>
      <c r="D25" s="133" t="s">
        <v>542</v>
      </c>
      <c r="E25" s="133" t="s">
        <v>543</v>
      </c>
      <c r="F25" s="133" t="s">
        <v>544</v>
      </c>
      <c r="G25" s="108"/>
    </row>
    <row r="26" customFormat="false" ht="20.1" hidden="false" customHeight="true" outlineLevel="0" collapsed="false">
      <c r="A26" s="57" t="s">
        <v>339</v>
      </c>
      <c r="B26" s="58" t="s">
        <v>340</v>
      </c>
      <c r="C26" s="63" t="n">
        <v>1</v>
      </c>
      <c r="D26" s="61" t="n">
        <v>0.7</v>
      </c>
      <c r="E26" s="61" t="n">
        <v>2</v>
      </c>
      <c r="F26" s="61" t="n">
        <v>3</v>
      </c>
      <c r="G26" s="62"/>
    </row>
    <row r="27" customFormat="false" ht="20.1" hidden="false" customHeight="true" outlineLevel="0" collapsed="false">
      <c r="A27" s="64" t="s">
        <v>341</v>
      </c>
      <c r="B27" s="65" t="s">
        <v>340</v>
      </c>
      <c r="C27" s="70" t="n">
        <v>3</v>
      </c>
      <c r="D27" s="68" t="n">
        <v>4</v>
      </c>
      <c r="E27" s="68" t="n">
        <v>9</v>
      </c>
      <c r="F27" s="68" t="n">
        <v>13</v>
      </c>
      <c r="G27" s="69"/>
    </row>
    <row r="28" customFormat="false" ht="20.1" hidden="false" customHeight="true" outlineLevel="0" collapsed="false">
      <c r="A28" s="64" t="s">
        <v>342</v>
      </c>
      <c r="B28" s="65" t="s">
        <v>340</v>
      </c>
      <c r="C28" s="70" t="n">
        <v>4</v>
      </c>
      <c r="D28" s="68" t="n">
        <v>5.7</v>
      </c>
      <c r="E28" s="68" t="n">
        <v>14</v>
      </c>
      <c r="F28" s="68" t="n">
        <v>19</v>
      </c>
      <c r="G28" s="69"/>
    </row>
    <row r="29" customFormat="false" ht="20.1" hidden="false" customHeight="true" outlineLevel="0" collapsed="false">
      <c r="A29" s="64" t="s">
        <v>343</v>
      </c>
      <c r="B29" s="65" t="s">
        <v>340</v>
      </c>
      <c r="C29" s="70" t="n">
        <v>2</v>
      </c>
      <c r="D29" s="68" t="n">
        <v>2.6</v>
      </c>
      <c r="E29" s="68" t="n">
        <v>6</v>
      </c>
      <c r="F29" s="68" t="n">
        <v>8</v>
      </c>
      <c r="G29" s="69"/>
    </row>
    <row r="30" customFormat="false" ht="20.1" hidden="false" customHeight="true" outlineLevel="0" collapsed="false">
      <c r="A30" s="71" t="s">
        <v>344</v>
      </c>
      <c r="B30" s="72" t="s">
        <v>340</v>
      </c>
      <c r="C30" s="77" t="n">
        <f aca="false">C26+C27+C28+C29</f>
        <v>10</v>
      </c>
      <c r="D30" s="74" t="n">
        <f aca="false">D26+D27+D28+D29</f>
        <v>13</v>
      </c>
      <c r="E30" s="74" t="n">
        <f aca="false">E26+E27+E28+E29</f>
        <v>31</v>
      </c>
      <c r="F30" s="74" t="n">
        <f aca="false">F26+F27+F28+F29</f>
        <v>43</v>
      </c>
      <c r="G30" s="76"/>
    </row>
    <row r="31" customFormat="false" ht="20.1" hidden="false" customHeight="true" outlineLevel="0" collapsed="false">
      <c r="A31" s="79" t="s">
        <v>345</v>
      </c>
      <c r="B31" s="80" t="s">
        <v>346</v>
      </c>
      <c r="C31" s="85" t="n">
        <v>5.7</v>
      </c>
      <c r="D31" s="83" t="n">
        <v>6.9</v>
      </c>
      <c r="E31" s="83" t="n">
        <v>45</v>
      </c>
      <c r="F31" s="83" t="n">
        <v>55</v>
      </c>
      <c r="G31" s="84"/>
    </row>
    <row r="32" customFormat="false" ht="20.1" hidden="false" customHeight="true" outlineLevel="0" collapsed="false">
      <c r="A32" s="86" t="s">
        <v>351</v>
      </c>
      <c r="B32" s="87" t="s">
        <v>346</v>
      </c>
      <c r="C32" s="92" t="n">
        <v>0.3</v>
      </c>
      <c r="D32" s="90" t="n">
        <v>0.3</v>
      </c>
      <c r="E32" s="90" t="n">
        <v>2.1</v>
      </c>
      <c r="F32" s="90" t="n">
        <v>2.6</v>
      </c>
      <c r="G32" s="91"/>
    </row>
    <row r="33" customFormat="false" ht="20.1" hidden="false" customHeight="true" outlineLevel="0" collapsed="false">
      <c r="A33" s="95" t="s">
        <v>355</v>
      </c>
      <c r="B33" s="87" t="s">
        <v>346</v>
      </c>
      <c r="C33" s="92" t="n">
        <v>0.4</v>
      </c>
      <c r="D33" s="90" t="n">
        <v>0.4</v>
      </c>
      <c r="E33" s="90" t="n">
        <v>2.6</v>
      </c>
      <c r="F33" s="90" t="n">
        <v>3.2</v>
      </c>
      <c r="G33" s="91"/>
    </row>
    <row r="34" customFormat="false" ht="20.1" hidden="false" customHeight="true" outlineLevel="0" collapsed="false">
      <c r="A34" s="86" t="s">
        <v>545</v>
      </c>
      <c r="B34" s="96" t="s">
        <v>362</v>
      </c>
      <c r="C34" s="92" t="n">
        <v>0.6</v>
      </c>
      <c r="D34" s="90" t="n">
        <v>0.6</v>
      </c>
      <c r="E34" s="90" t="n">
        <v>3.9</v>
      </c>
      <c r="F34" s="90" t="n">
        <v>4.8</v>
      </c>
      <c r="G34" s="91"/>
    </row>
    <row r="35" customFormat="false" ht="20.1" hidden="false" customHeight="true" outlineLevel="0" collapsed="false">
      <c r="A35" s="71" t="s">
        <v>368</v>
      </c>
      <c r="B35" s="98" t="s">
        <v>369</v>
      </c>
      <c r="C35" s="77" t="n">
        <v>13</v>
      </c>
      <c r="D35" s="98" t="n">
        <v>13</v>
      </c>
      <c r="E35" s="98" t="n">
        <v>13</v>
      </c>
      <c r="F35" s="98" t="n">
        <v>13</v>
      </c>
      <c r="G35" s="78"/>
    </row>
    <row r="36" customFormat="false" ht="20.1" hidden="false" customHeight="true" outlineLevel="0" collapsed="false">
      <c r="A36" s="94" t="s">
        <v>373</v>
      </c>
      <c r="B36" s="93" t="s">
        <v>371</v>
      </c>
      <c r="C36" s="92" t="n">
        <v>0.5</v>
      </c>
      <c r="D36" s="90" t="n">
        <v>1.2</v>
      </c>
      <c r="E36" s="90" t="n">
        <v>3.9</v>
      </c>
      <c r="F36" s="90" t="n">
        <v>5.1</v>
      </c>
      <c r="G36" s="91"/>
    </row>
    <row r="37" s="104" customFormat="true" ht="20.1" hidden="false" customHeight="true" outlineLevel="0" collapsed="false">
      <c r="A37" s="86" t="s">
        <v>457</v>
      </c>
      <c r="B37" s="93" t="s">
        <v>371</v>
      </c>
      <c r="C37" s="103" t="n">
        <v>0.2</v>
      </c>
      <c r="D37" s="101" t="n">
        <v>0.2</v>
      </c>
      <c r="E37" s="101" t="n">
        <v>0.6</v>
      </c>
      <c r="F37" s="101" t="n">
        <v>0.8</v>
      </c>
      <c r="G37" s="102"/>
    </row>
    <row r="38" s="104" customFormat="true" ht="20.1" hidden="false" customHeight="true" outlineLevel="0" collapsed="false">
      <c r="A38" s="105" t="s">
        <v>380</v>
      </c>
      <c r="B38" s="106" t="s">
        <v>369</v>
      </c>
      <c r="C38" s="109" t="n">
        <v>10</v>
      </c>
      <c r="D38" s="106" t="n">
        <v>10</v>
      </c>
      <c r="E38" s="106" t="n">
        <v>10</v>
      </c>
      <c r="F38" s="106" t="n">
        <v>10</v>
      </c>
      <c r="G38" s="108"/>
    </row>
    <row r="39" customFormat="false" ht="20.1" hidden="false" customHeight="true" outlineLevel="0" collapsed="false">
      <c r="A39" s="44" t="s">
        <v>295</v>
      </c>
      <c r="B39" s="44"/>
      <c r="C39" s="45" t="s">
        <v>536</v>
      </c>
      <c r="D39" s="46" t="s">
        <v>537</v>
      </c>
      <c r="E39" s="46" t="s">
        <v>538</v>
      </c>
      <c r="F39" s="46" t="s">
        <v>539</v>
      </c>
      <c r="G39" s="48"/>
    </row>
    <row r="42" customFormat="false" ht="23.25" hidden="false" customHeight="false" outlineLevel="0" collapsed="false">
      <c r="A42" s="7" t="s">
        <v>516</v>
      </c>
      <c r="B42" s="7"/>
      <c r="C42" s="7"/>
      <c r="D42" s="7"/>
      <c r="E42" s="7"/>
      <c r="F42" s="7"/>
      <c r="G42" s="7"/>
    </row>
    <row r="43" customFormat="false" ht="22.5" hidden="false" customHeight="false" outlineLevel="0" collapsed="false">
      <c r="A43" s="7" t="s">
        <v>546</v>
      </c>
      <c r="B43" s="7"/>
      <c r="C43" s="7"/>
      <c r="D43" s="7"/>
      <c r="E43" s="7"/>
      <c r="F43" s="7"/>
      <c r="G43" s="7"/>
    </row>
    <row r="44" customFormat="false" ht="16.5" hidden="false" customHeight="false" outlineLevel="0" collapsed="false">
      <c r="B44" s="42"/>
      <c r="C44" s="43"/>
      <c r="D44" s="43"/>
      <c r="F44" s="9" t="s">
        <v>547</v>
      </c>
      <c r="G44" s="43"/>
    </row>
    <row r="45" customFormat="false" ht="20.1" hidden="false" customHeight="true" outlineLevel="0" collapsed="false">
      <c r="A45" s="44" t="s">
        <v>295</v>
      </c>
      <c r="B45" s="44"/>
      <c r="C45" s="45" t="s">
        <v>548</v>
      </c>
      <c r="D45" s="46" t="s">
        <v>549</v>
      </c>
      <c r="E45" s="46" t="s">
        <v>550</v>
      </c>
      <c r="F45" s="46" t="s">
        <v>551</v>
      </c>
      <c r="G45" s="48" t="s">
        <v>552</v>
      </c>
    </row>
    <row r="46" customFormat="false" ht="39" hidden="false" customHeight="true" outlineLevel="0" collapsed="false">
      <c r="A46" s="49" t="s">
        <v>319</v>
      </c>
      <c r="B46" s="50" t="s">
        <v>320</v>
      </c>
      <c r="C46" s="142" t="s">
        <v>499</v>
      </c>
      <c r="D46" s="142"/>
      <c r="E46" s="142"/>
      <c r="F46" s="142"/>
      <c r="G46" s="143" t="s">
        <v>553</v>
      </c>
    </row>
    <row r="47" customFormat="false" ht="39" hidden="false" customHeight="true" outlineLevel="0" collapsed="false">
      <c r="A47" s="49"/>
      <c r="B47" s="50"/>
      <c r="C47" s="137" t="s">
        <v>554</v>
      </c>
      <c r="D47" s="138" t="s">
        <v>555</v>
      </c>
      <c r="E47" s="138" t="s">
        <v>556</v>
      </c>
      <c r="F47" s="139" t="s">
        <v>557</v>
      </c>
      <c r="G47" s="108" t="s">
        <v>558</v>
      </c>
    </row>
    <row r="48" customFormat="false" ht="20.1" hidden="false" customHeight="true" outlineLevel="0" collapsed="false">
      <c r="A48" s="57" t="s">
        <v>339</v>
      </c>
      <c r="B48" s="58" t="s">
        <v>340</v>
      </c>
      <c r="C48" s="63" t="n">
        <v>5</v>
      </c>
      <c r="D48" s="61" t="n">
        <v>6</v>
      </c>
      <c r="E48" s="61" t="n">
        <v>9</v>
      </c>
      <c r="F48" s="61" t="n">
        <v>14</v>
      </c>
      <c r="G48" s="62" t="n">
        <v>0.5</v>
      </c>
    </row>
    <row r="49" customFormat="false" ht="20.1" hidden="false" customHeight="true" outlineLevel="0" collapsed="false">
      <c r="A49" s="64" t="s">
        <v>341</v>
      </c>
      <c r="B49" s="65" t="s">
        <v>340</v>
      </c>
      <c r="C49" s="70" t="n">
        <v>26</v>
      </c>
      <c r="D49" s="68" t="n">
        <v>29</v>
      </c>
      <c r="E49" s="68" t="n">
        <v>43</v>
      </c>
      <c r="F49" s="68" t="n">
        <v>70</v>
      </c>
      <c r="G49" s="69" t="n">
        <v>2.5</v>
      </c>
    </row>
    <row r="50" customFormat="false" ht="20.1" hidden="false" customHeight="true" outlineLevel="0" collapsed="false">
      <c r="A50" s="64" t="s">
        <v>342</v>
      </c>
      <c r="B50" s="65" t="s">
        <v>340</v>
      </c>
      <c r="C50" s="70" t="n">
        <v>38</v>
      </c>
      <c r="D50" s="68" t="n">
        <v>43</v>
      </c>
      <c r="E50" s="68" t="n">
        <v>63</v>
      </c>
      <c r="F50" s="68" t="n">
        <v>103</v>
      </c>
      <c r="G50" s="69" t="n">
        <v>3.7</v>
      </c>
    </row>
    <row r="51" customFormat="false" ht="20.1" hidden="false" customHeight="true" outlineLevel="0" collapsed="false">
      <c r="A51" s="64" t="s">
        <v>343</v>
      </c>
      <c r="B51" s="65" t="s">
        <v>340</v>
      </c>
      <c r="C51" s="70" t="n">
        <v>17</v>
      </c>
      <c r="D51" s="68" t="n">
        <v>20</v>
      </c>
      <c r="E51" s="68" t="n">
        <v>28</v>
      </c>
      <c r="F51" s="68" t="n">
        <v>47</v>
      </c>
      <c r="G51" s="69" t="n">
        <v>1.7</v>
      </c>
    </row>
    <row r="52" customFormat="false" ht="20.1" hidden="false" customHeight="true" outlineLevel="0" collapsed="false">
      <c r="A52" s="71" t="s">
        <v>344</v>
      </c>
      <c r="B52" s="72" t="s">
        <v>340</v>
      </c>
      <c r="C52" s="77" t="n">
        <f aca="false">C48+C49+C50+C51</f>
        <v>86</v>
      </c>
      <c r="D52" s="74" t="n">
        <f aca="false">D48+D49+D50+D51</f>
        <v>98</v>
      </c>
      <c r="E52" s="74" t="n">
        <f aca="false">E48+E49+E50+E51</f>
        <v>143</v>
      </c>
      <c r="F52" s="74" t="n">
        <f aca="false">F48+F49+F50+F51</f>
        <v>234</v>
      </c>
      <c r="G52" s="76" t="n">
        <f aca="false">G48+G49+G50+G51</f>
        <v>8.4</v>
      </c>
    </row>
    <row r="53" customFormat="false" ht="20.1" hidden="false" customHeight="true" outlineLevel="0" collapsed="false">
      <c r="A53" s="79" t="s">
        <v>559</v>
      </c>
      <c r="B53" s="80" t="s">
        <v>346</v>
      </c>
      <c r="C53" s="59" t="n">
        <v>2.6</v>
      </c>
      <c r="D53" s="83" t="n">
        <v>4.3</v>
      </c>
      <c r="E53" s="83" t="n">
        <v>4.3</v>
      </c>
      <c r="F53" s="83" t="n">
        <v>8</v>
      </c>
      <c r="G53" s="62"/>
    </row>
    <row r="54" customFormat="false" ht="20.1" hidden="false" customHeight="true" outlineLevel="0" collapsed="false">
      <c r="A54" s="86" t="s">
        <v>560</v>
      </c>
      <c r="B54" s="96" t="s">
        <v>362</v>
      </c>
      <c r="C54" s="134" t="n">
        <v>2.9</v>
      </c>
      <c r="D54" s="67" t="n">
        <v>4</v>
      </c>
      <c r="E54" s="67" t="n">
        <v>4</v>
      </c>
      <c r="F54" s="67" t="n">
        <v>7.6</v>
      </c>
      <c r="G54" s="69"/>
    </row>
    <row r="55" customFormat="false" ht="20.1" hidden="false" customHeight="true" outlineLevel="0" collapsed="false">
      <c r="A55" s="79" t="s">
        <v>530</v>
      </c>
      <c r="B55" s="141" t="s">
        <v>531</v>
      </c>
      <c r="C55" s="135" t="n">
        <v>6.1</v>
      </c>
      <c r="D55" s="67" t="n">
        <v>7.1</v>
      </c>
      <c r="E55" s="67" t="n">
        <v>7.1</v>
      </c>
      <c r="F55" s="67" t="n">
        <v>7.1</v>
      </c>
      <c r="G55" s="136" t="n">
        <v>7.1</v>
      </c>
    </row>
    <row r="56" customFormat="false" ht="20.1" hidden="false" customHeight="true" outlineLevel="0" collapsed="false">
      <c r="A56" s="86" t="s">
        <v>532</v>
      </c>
      <c r="B56" s="93" t="s">
        <v>533</v>
      </c>
      <c r="C56" s="92" t="n">
        <v>6.1</v>
      </c>
      <c r="D56" s="90" t="n">
        <v>7.1</v>
      </c>
      <c r="E56" s="90" t="n">
        <v>7.1</v>
      </c>
      <c r="F56" s="90" t="n">
        <v>7.1</v>
      </c>
      <c r="G56" s="91" t="n">
        <v>7.1</v>
      </c>
    </row>
    <row r="57" customFormat="false" ht="20.1" hidden="false" customHeight="true" outlineLevel="0" collapsed="false">
      <c r="A57" s="86" t="s">
        <v>534</v>
      </c>
      <c r="B57" s="93" t="s">
        <v>533</v>
      </c>
      <c r="C57" s="92" t="n">
        <v>6.1</v>
      </c>
      <c r="D57" s="90" t="n">
        <v>7.1</v>
      </c>
      <c r="E57" s="90" t="n">
        <v>7.1</v>
      </c>
      <c r="F57" s="90" t="n">
        <v>7.1</v>
      </c>
      <c r="G57" s="91" t="n">
        <v>7.1</v>
      </c>
    </row>
    <row r="58" customFormat="false" ht="20.1" hidden="false" customHeight="true" outlineLevel="0" collapsed="false">
      <c r="A58" s="144" t="s">
        <v>561</v>
      </c>
      <c r="B58" s="93" t="s">
        <v>533</v>
      </c>
      <c r="C58" s="92"/>
      <c r="D58" s="90"/>
      <c r="E58" s="90"/>
      <c r="F58" s="90"/>
      <c r="G58" s="91" t="n">
        <v>7.1</v>
      </c>
    </row>
    <row r="59" customFormat="false" ht="20.1" hidden="false" customHeight="true" outlineLevel="0" collapsed="false">
      <c r="A59" s="86" t="s">
        <v>562</v>
      </c>
      <c r="B59" s="93" t="s">
        <v>563</v>
      </c>
      <c r="C59" s="92"/>
      <c r="D59" s="90"/>
      <c r="E59" s="90"/>
      <c r="F59" s="90"/>
      <c r="G59" s="91" t="n">
        <v>7.1</v>
      </c>
    </row>
    <row r="60" customFormat="false" ht="20.1" hidden="false" customHeight="true" outlineLevel="0" collapsed="false">
      <c r="A60" s="71" t="s">
        <v>368</v>
      </c>
      <c r="B60" s="98" t="s">
        <v>369</v>
      </c>
      <c r="C60" s="77" t="n">
        <v>15</v>
      </c>
      <c r="D60" s="98" t="n">
        <v>15</v>
      </c>
      <c r="E60" s="98" t="n">
        <v>15</v>
      </c>
      <c r="F60" s="98" t="n">
        <v>15</v>
      </c>
      <c r="G60" s="78" t="n">
        <v>11</v>
      </c>
    </row>
    <row r="61" customFormat="false" ht="20.1" hidden="false" customHeight="true" outlineLevel="0" collapsed="false">
      <c r="A61" s="94" t="s">
        <v>370</v>
      </c>
      <c r="B61" s="99" t="s">
        <v>371</v>
      </c>
      <c r="C61" s="92" t="n">
        <v>0.1</v>
      </c>
      <c r="D61" s="90" t="n">
        <v>0.2</v>
      </c>
      <c r="E61" s="90" t="n">
        <v>0.2</v>
      </c>
      <c r="F61" s="90" t="n">
        <v>0.2</v>
      </c>
      <c r="G61" s="91" t="n">
        <v>0.4</v>
      </c>
    </row>
    <row r="62" customFormat="false" ht="20.1" hidden="false" customHeight="true" outlineLevel="0" collapsed="false">
      <c r="A62" s="94" t="s">
        <v>373</v>
      </c>
      <c r="B62" s="99" t="s">
        <v>371</v>
      </c>
      <c r="C62" s="92" t="n">
        <v>0.1</v>
      </c>
      <c r="D62" s="90" t="n">
        <v>0.2</v>
      </c>
      <c r="E62" s="90" t="n">
        <v>0.2</v>
      </c>
      <c r="F62" s="90" t="n">
        <v>0.3</v>
      </c>
      <c r="G62" s="91"/>
    </row>
    <row r="63" customFormat="false" ht="20.1" hidden="false" customHeight="true" outlineLevel="0" collapsed="false">
      <c r="A63" s="94" t="s">
        <v>515</v>
      </c>
      <c r="B63" s="99" t="s">
        <v>371</v>
      </c>
      <c r="C63" s="92" t="n">
        <v>1.3</v>
      </c>
      <c r="D63" s="90" t="n">
        <v>1.5</v>
      </c>
      <c r="E63" s="90" t="n">
        <v>1.5</v>
      </c>
      <c r="F63" s="90" t="n">
        <v>2.3</v>
      </c>
      <c r="G63" s="91" t="n">
        <v>0.2</v>
      </c>
    </row>
    <row r="64" s="104" customFormat="true" ht="20.1" hidden="false" customHeight="true" outlineLevel="0" collapsed="false">
      <c r="A64" s="105" t="s">
        <v>380</v>
      </c>
      <c r="B64" s="106" t="s">
        <v>369</v>
      </c>
      <c r="C64" s="109" t="n">
        <v>5</v>
      </c>
      <c r="D64" s="106" t="n">
        <v>5</v>
      </c>
      <c r="E64" s="106" t="n">
        <v>5</v>
      </c>
      <c r="F64" s="106" t="n">
        <v>5</v>
      </c>
      <c r="G64" s="108" t="n">
        <v>5</v>
      </c>
    </row>
    <row r="65" customFormat="false" ht="20.1" hidden="false" customHeight="true" outlineLevel="0" collapsed="false">
      <c r="A65" s="44" t="s">
        <v>295</v>
      </c>
      <c r="B65" s="44"/>
      <c r="C65" s="45" t="s">
        <v>548</v>
      </c>
      <c r="D65" s="46" t="s">
        <v>549</v>
      </c>
      <c r="E65" s="46" t="s">
        <v>550</v>
      </c>
      <c r="F65" s="46" t="s">
        <v>551</v>
      </c>
      <c r="G65" s="48" t="s">
        <v>552</v>
      </c>
    </row>
    <row r="68" customFormat="false" ht="23.25" hidden="false" customHeight="false" outlineLevel="0" collapsed="false">
      <c r="A68" s="7" t="s">
        <v>516</v>
      </c>
      <c r="B68" s="7"/>
      <c r="C68" s="7"/>
      <c r="D68" s="7"/>
      <c r="E68" s="7"/>
      <c r="F68" s="7"/>
      <c r="G68" s="7"/>
    </row>
    <row r="69" customFormat="false" ht="22.5" hidden="false" customHeight="false" outlineLevel="0" collapsed="false">
      <c r="A69" s="7" t="s">
        <v>564</v>
      </c>
      <c r="B69" s="7"/>
      <c r="C69" s="7"/>
      <c r="D69" s="7"/>
      <c r="E69" s="7"/>
      <c r="F69" s="7"/>
      <c r="G69" s="7"/>
    </row>
    <row r="70" customFormat="false" ht="16.5" hidden="false" customHeight="false" outlineLevel="0" collapsed="false">
      <c r="B70" s="42"/>
      <c r="C70" s="43"/>
      <c r="D70" s="43"/>
      <c r="E70" s="9"/>
      <c r="F70" s="9" t="s">
        <v>547</v>
      </c>
      <c r="G70" s="43"/>
    </row>
    <row r="71" customFormat="false" ht="20.1" hidden="false" customHeight="true" outlineLevel="0" collapsed="false">
      <c r="A71" s="44" t="s">
        <v>295</v>
      </c>
      <c r="B71" s="44"/>
      <c r="C71" s="45" t="s">
        <v>565</v>
      </c>
      <c r="D71" s="46" t="s">
        <v>566</v>
      </c>
      <c r="E71" s="46" t="s">
        <v>567</v>
      </c>
      <c r="F71" s="46" t="s">
        <v>568</v>
      </c>
      <c r="G71" s="46" t="s">
        <v>569</v>
      </c>
      <c r="H71" s="48" t="s">
        <v>570</v>
      </c>
    </row>
    <row r="72" customFormat="false" ht="20.25" hidden="false" customHeight="true" outlineLevel="0" collapsed="false">
      <c r="A72" s="49" t="s">
        <v>319</v>
      </c>
      <c r="B72" s="50" t="s">
        <v>320</v>
      </c>
      <c r="C72" s="145" t="s">
        <v>571</v>
      </c>
      <c r="D72" s="145"/>
      <c r="E72" s="145"/>
      <c r="F72" s="146" t="s">
        <v>572</v>
      </c>
      <c r="G72" s="146"/>
      <c r="H72" s="146"/>
    </row>
    <row r="73" customFormat="false" ht="20.25" hidden="false" customHeight="true" outlineLevel="0" collapsed="false">
      <c r="A73" s="49"/>
      <c r="B73" s="50"/>
      <c r="C73" s="147" t="s">
        <v>573</v>
      </c>
      <c r="D73" s="147"/>
      <c r="E73" s="147"/>
      <c r="F73" s="147"/>
      <c r="G73" s="147"/>
      <c r="H73" s="147"/>
    </row>
    <row r="74" customFormat="false" ht="20.25" hidden="false" customHeight="true" outlineLevel="0" collapsed="false">
      <c r="A74" s="49"/>
      <c r="B74" s="50"/>
      <c r="C74" s="107" t="n">
        <v>50</v>
      </c>
      <c r="D74" s="133" t="n">
        <v>80</v>
      </c>
      <c r="E74" s="133" t="n">
        <v>114</v>
      </c>
      <c r="F74" s="106" t="n">
        <v>50</v>
      </c>
      <c r="G74" s="106" t="n">
        <v>80</v>
      </c>
      <c r="H74" s="108" t="n">
        <v>114</v>
      </c>
    </row>
    <row r="75" customFormat="false" ht="20.1" hidden="false" customHeight="true" outlineLevel="0" collapsed="false">
      <c r="A75" s="57" t="s">
        <v>339</v>
      </c>
      <c r="B75" s="58" t="s">
        <v>340</v>
      </c>
      <c r="C75" s="63" t="n">
        <v>1</v>
      </c>
      <c r="D75" s="61" t="n">
        <v>2</v>
      </c>
      <c r="E75" s="61" t="n">
        <v>2</v>
      </c>
      <c r="F75" s="61" t="n">
        <v>2</v>
      </c>
      <c r="G75" s="61" t="n">
        <v>2</v>
      </c>
      <c r="H75" s="62" t="n">
        <v>3</v>
      </c>
    </row>
    <row r="76" customFormat="false" ht="20.1" hidden="false" customHeight="true" outlineLevel="0" collapsed="false">
      <c r="A76" s="64" t="s">
        <v>341</v>
      </c>
      <c r="B76" s="65" t="s">
        <v>340</v>
      </c>
      <c r="C76" s="70" t="n">
        <v>7</v>
      </c>
      <c r="D76" s="68" t="n">
        <v>8</v>
      </c>
      <c r="E76" s="68" t="n">
        <v>9</v>
      </c>
      <c r="F76" s="68" t="n">
        <v>11</v>
      </c>
      <c r="G76" s="68" t="n">
        <v>11</v>
      </c>
      <c r="H76" s="69" t="n">
        <v>13</v>
      </c>
    </row>
    <row r="77" customFormat="false" ht="20.1" hidden="false" customHeight="true" outlineLevel="0" collapsed="false">
      <c r="A77" s="64" t="s">
        <v>342</v>
      </c>
      <c r="B77" s="65" t="s">
        <v>340</v>
      </c>
      <c r="C77" s="70" t="n">
        <v>10</v>
      </c>
      <c r="D77" s="68" t="n">
        <v>11</v>
      </c>
      <c r="E77" s="68" t="n">
        <v>14</v>
      </c>
      <c r="F77" s="68" t="n">
        <v>15</v>
      </c>
      <c r="G77" s="68" t="n">
        <v>17</v>
      </c>
      <c r="H77" s="69" t="n">
        <v>19</v>
      </c>
    </row>
    <row r="78" customFormat="false" ht="20.1" hidden="false" customHeight="true" outlineLevel="0" collapsed="false">
      <c r="A78" s="64" t="s">
        <v>343</v>
      </c>
      <c r="B78" s="65" t="s">
        <v>340</v>
      </c>
      <c r="C78" s="70" t="n">
        <v>4</v>
      </c>
      <c r="D78" s="68" t="n">
        <v>5</v>
      </c>
      <c r="E78" s="68" t="n">
        <v>6</v>
      </c>
      <c r="F78" s="68" t="n">
        <v>7</v>
      </c>
      <c r="G78" s="68" t="n">
        <v>8</v>
      </c>
      <c r="H78" s="69" t="n">
        <v>8</v>
      </c>
    </row>
    <row r="79" customFormat="false" ht="20.1" hidden="false" customHeight="true" outlineLevel="0" collapsed="false">
      <c r="A79" s="71" t="s">
        <v>344</v>
      </c>
      <c r="B79" s="72" t="s">
        <v>340</v>
      </c>
      <c r="C79" s="77" t="n">
        <f aca="false">C75+C76+C77+C78</f>
        <v>22</v>
      </c>
      <c r="D79" s="74" t="n">
        <f aca="false">D75+D76+D77+D78</f>
        <v>26</v>
      </c>
      <c r="E79" s="74" t="n">
        <f aca="false">E75+E76+E77+E78</f>
        <v>31</v>
      </c>
      <c r="F79" s="74" t="n">
        <f aca="false">F75+F76+F77+F78</f>
        <v>35</v>
      </c>
      <c r="G79" s="74" t="n">
        <f aca="false">G75+G76+G77+G78</f>
        <v>38</v>
      </c>
      <c r="H79" s="78" t="n">
        <f aca="false">H75+H76+H77+H78</f>
        <v>43</v>
      </c>
    </row>
    <row r="80" customFormat="false" ht="20.1" hidden="false" customHeight="true" outlineLevel="0" collapsed="false">
      <c r="A80" s="79" t="s">
        <v>345</v>
      </c>
      <c r="B80" s="80" t="s">
        <v>346</v>
      </c>
      <c r="C80" s="85" t="n">
        <v>2.4</v>
      </c>
      <c r="D80" s="83" t="n">
        <v>3</v>
      </c>
      <c r="E80" s="83" t="n">
        <v>3.7</v>
      </c>
      <c r="F80" s="83" t="n">
        <v>2.6</v>
      </c>
      <c r="G80" s="83" t="n">
        <v>3.2</v>
      </c>
      <c r="H80" s="84" t="n">
        <v>3.8</v>
      </c>
    </row>
    <row r="81" customFormat="false" ht="20.1" hidden="false" customHeight="true" outlineLevel="0" collapsed="false">
      <c r="A81" s="86" t="s">
        <v>574</v>
      </c>
      <c r="B81" s="87" t="s">
        <v>346</v>
      </c>
      <c r="C81" s="92" t="n">
        <v>1.1</v>
      </c>
      <c r="D81" s="90" t="n">
        <v>1.4</v>
      </c>
      <c r="E81" s="90" t="n">
        <v>1.7</v>
      </c>
      <c r="F81" s="90" t="n">
        <v>1.2</v>
      </c>
      <c r="G81" s="90" t="n">
        <v>1.5</v>
      </c>
      <c r="H81" s="91" t="n">
        <v>1.8</v>
      </c>
    </row>
    <row r="82" customFormat="false" ht="20.1" hidden="false" customHeight="true" outlineLevel="0" collapsed="false">
      <c r="A82" s="95" t="s">
        <v>356</v>
      </c>
      <c r="B82" s="87" t="s">
        <v>346</v>
      </c>
      <c r="C82" s="92" t="n">
        <v>0.3</v>
      </c>
      <c r="D82" s="90" t="n">
        <v>0.4</v>
      </c>
      <c r="E82" s="90" t="n">
        <v>0.5</v>
      </c>
      <c r="F82" s="90" t="n">
        <v>0.3</v>
      </c>
      <c r="G82" s="90" t="n">
        <v>0.4</v>
      </c>
      <c r="H82" s="91" t="n">
        <v>0.5</v>
      </c>
    </row>
    <row r="83" customFormat="false" ht="20.1" hidden="false" customHeight="true" outlineLevel="0" collapsed="false">
      <c r="A83" s="86" t="s">
        <v>545</v>
      </c>
      <c r="B83" s="96" t="s">
        <v>362</v>
      </c>
      <c r="C83" s="92" t="n">
        <v>0.2</v>
      </c>
      <c r="D83" s="90" t="n">
        <v>0.3</v>
      </c>
      <c r="E83" s="90" t="n">
        <v>0.4</v>
      </c>
      <c r="F83" s="90" t="n">
        <v>0.3</v>
      </c>
      <c r="G83" s="90" t="n">
        <v>0.3</v>
      </c>
      <c r="H83" s="91" t="n">
        <v>0.4</v>
      </c>
    </row>
    <row r="84" customFormat="false" ht="20.1" hidden="false" customHeight="true" outlineLevel="0" collapsed="false">
      <c r="A84" s="86" t="s">
        <v>575</v>
      </c>
      <c r="B84" s="93" t="s">
        <v>350</v>
      </c>
      <c r="C84" s="92" t="n">
        <v>1.6</v>
      </c>
      <c r="D84" s="90" t="n">
        <v>2</v>
      </c>
      <c r="E84" s="90" t="n">
        <v>2.5</v>
      </c>
      <c r="F84" s="90" t="n">
        <v>1.9</v>
      </c>
      <c r="G84" s="90" t="n">
        <v>2.3</v>
      </c>
      <c r="H84" s="91" t="n">
        <v>2.8</v>
      </c>
    </row>
    <row r="85" customFormat="false" ht="20.1" hidden="false" customHeight="true" outlineLevel="0" collapsed="false">
      <c r="A85" s="71" t="s">
        <v>368</v>
      </c>
      <c r="B85" s="98" t="s">
        <v>369</v>
      </c>
      <c r="C85" s="77" t="n">
        <v>16</v>
      </c>
      <c r="D85" s="98" t="n">
        <v>16</v>
      </c>
      <c r="E85" s="98" t="n">
        <v>16</v>
      </c>
      <c r="F85" s="98" t="n">
        <v>16</v>
      </c>
      <c r="G85" s="74" t="n">
        <v>16</v>
      </c>
      <c r="H85" s="78" t="n">
        <v>16</v>
      </c>
    </row>
    <row r="86" customFormat="false" ht="20.1" hidden="false" customHeight="true" outlineLevel="0" collapsed="false">
      <c r="A86" s="94" t="s">
        <v>576</v>
      </c>
      <c r="B86" s="99" t="s">
        <v>371</v>
      </c>
      <c r="C86" s="92" t="n">
        <v>3.2</v>
      </c>
      <c r="D86" s="90" t="n">
        <v>3.3</v>
      </c>
      <c r="E86" s="90" t="n">
        <v>3.3</v>
      </c>
      <c r="F86" s="90" t="n">
        <v>4.3</v>
      </c>
      <c r="G86" s="90" t="n">
        <v>4.3</v>
      </c>
      <c r="H86" s="91" t="n">
        <v>4.4</v>
      </c>
    </row>
    <row r="87" s="104" customFormat="true" ht="20.1" hidden="false" customHeight="true" outlineLevel="0" collapsed="false">
      <c r="A87" s="86" t="s">
        <v>577</v>
      </c>
      <c r="B87" s="93" t="s">
        <v>371</v>
      </c>
      <c r="C87" s="103" t="n">
        <v>1.3</v>
      </c>
      <c r="D87" s="101" t="n">
        <v>1.4</v>
      </c>
      <c r="E87" s="101" t="n">
        <v>1.4</v>
      </c>
      <c r="F87" s="101" t="n">
        <v>1.8</v>
      </c>
      <c r="G87" s="101" t="n">
        <v>1.8</v>
      </c>
      <c r="H87" s="102" t="n">
        <v>1.8</v>
      </c>
    </row>
    <row r="88" s="104" customFormat="true" ht="20.1" hidden="false" customHeight="true" outlineLevel="0" collapsed="false">
      <c r="A88" s="105" t="s">
        <v>380</v>
      </c>
      <c r="B88" s="106" t="s">
        <v>369</v>
      </c>
      <c r="C88" s="109" t="n">
        <v>5</v>
      </c>
      <c r="D88" s="106" t="n">
        <v>5</v>
      </c>
      <c r="E88" s="106" t="n">
        <v>5</v>
      </c>
      <c r="F88" s="106" t="n">
        <v>5</v>
      </c>
      <c r="G88" s="106" t="n">
        <v>5</v>
      </c>
      <c r="H88" s="108" t="n">
        <v>5</v>
      </c>
    </row>
    <row r="89" customFormat="false" ht="20.1" hidden="false" customHeight="true" outlineLevel="0" collapsed="false">
      <c r="A89" s="44" t="s">
        <v>295</v>
      </c>
      <c r="B89" s="44"/>
      <c r="C89" s="45" t="s">
        <v>565</v>
      </c>
      <c r="D89" s="46" t="s">
        <v>566</v>
      </c>
      <c r="E89" s="46" t="s">
        <v>567</v>
      </c>
      <c r="F89" s="46" t="s">
        <v>568</v>
      </c>
      <c r="G89" s="46" t="s">
        <v>569</v>
      </c>
      <c r="H89" s="48" t="s">
        <v>570</v>
      </c>
    </row>
    <row r="92" customFormat="false" ht="23.25" hidden="false" customHeight="false" outlineLevel="0" collapsed="false">
      <c r="A92" s="7" t="s">
        <v>516</v>
      </c>
      <c r="B92" s="7"/>
      <c r="C92" s="7"/>
      <c r="D92" s="7"/>
      <c r="E92" s="7"/>
      <c r="F92" s="7"/>
      <c r="G92" s="7"/>
    </row>
    <row r="93" customFormat="false" ht="22.5" hidden="false" customHeight="false" outlineLevel="0" collapsed="false">
      <c r="A93" s="7" t="s">
        <v>578</v>
      </c>
      <c r="B93" s="7"/>
      <c r="C93" s="7"/>
      <c r="D93" s="7"/>
      <c r="E93" s="7"/>
      <c r="F93" s="7"/>
      <c r="G93" s="7"/>
    </row>
    <row r="94" customFormat="false" ht="16.5" hidden="false" customHeight="false" outlineLevel="0" collapsed="false">
      <c r="B94" s="42"/>
      <c r="C94" s="43"/>
      <c r="D94" s="43"/>
      <c r="E94" s="9"/>
      <c r="F94" s="9" t="s">
        <v>547</v>
      </c>
      <c r="G94" s="43"/>
    </row>
    <row r="95" customFormat="false" ht="20.1" hidden="false" customHeight="true" outlineLevel="0" collapsed="false">
      <c r="A95" s="44" t="s">
        <v>295</v>
      </c>
      <c r="B95" s="44"/>
      <c r="C95" s="45" t="s">
        <v>579</v>
      </c>
      <c r="D95" s="46" t="s">
        <v>580</v>
      </c>
      <c r="E95" s="46" t="s">
        <v>581</v>
      </c>
      <c r="F95" s="46" t="s">
        <v>582</v>
      </c>
      <c r="G95" s="46" t="s">
        <v>583</v>
      </c>
      <c r="H95" s="48" t="s">
        <v>584</v>
      </c>
    </row>
    <row r="96" customFormat="false" ht="20.25" hidden="false" customHeight="true" outlineLevel="0" collapsed="false">
      <c r="A96" s="49" t="s">
        <v>319</v>
      </c>
      <c r="B96" s="50" t="s">
        <v>320</v>
      </c>
      <c r="C96" s="145" t="s">
        <v>571</v>
      </c>
      <c r="D96" s="145"/>
      <c r="E96" s="145"/>
      <c r="F96" s="146" t="s">
        <v>572</v>
      </c>
      <c r="G96" s="146"/>
      <c r="H96" s="146"/>
    </row>
    <row r="97" customFormat="false" ht="20.25" hidden="false" customHeight="true" outlineLevel="0" collapsed="false">
      <c r="A97" s="49"/>
      <c r="B97" s="50"/>
      <c r="C97" s="147" t="s">
        <v>585</v>
      </c>
      <c r="D97" s="147"/>
      <c r="E97" s="147"/>
      <c r="F97" s="147"/>
      <c r="G97" s="147"/>
      <c r="H97" s="147"/>
    </row>
    <row r="98" customFormat="false" ht="20.25" hidden="false" customHeight="true" outlineLevel="0" collapsed="false">
      <c r="A98" s="49"/>
      <c r="B98" s="50"/>
      <c r="C98" s="107" t="n">
        <v>50</v>
      </c>
      <c r="D98" s="133" t="n">
        <v>80</v>
      </c>
      <c r="E98" s="133" t="n">
        <v>114</v>
      </c>
      <c r="F98" s="106" t="n">
        <v>50</v>
      </c>
      <c r="G98" s="106" t="n">
        <v>80</v>
      </c>
      <c r="H98" s="108" t="n">
        <v>114</v>
      </c>
    </row>
    <row r="99" customFormat="false" ht="20.1" hidden="false" customHeight="true" outlineLevel="0" collapsed="false">
      <c r="A99" s="57" t="s">
        <v>339</v>
      </c>
      <c r="B99" s="58" t="s">
        <v>340</v>
      </c>
      <c r="C99" s="63" t="n">
        <v>2</v>
      </c>
      <c r="D99" s="61" t="n">
        <v>2</v>
      </c>
      <c r="E99" s="61" t="n">
        <v>2</v>
      </c>
      <c r="F99" s="61" t="n">
        <v>3</v>
      </c>
      <c r="G99" s="61" t="n">
        <v>3</v>
      </c>
      <c r="H99" s="62" t="n">
        <v>3</v>
      </c>
    </row>
    <row r="100" customFormat="false" ht="20.1" hidden="false" customHeight="true" outlineLevel="0" collapsed="false">
      <c r="A100" s="64" t="s">
        <v>341</v>
      </c>
      <c r="B100" s="65" t="s">
        <v>340</v>
      </c>
      <c r="C100" s="70" t="n">
        <v>9</v>
      </c>
      <c r="D100" s="68" t="n">
        <v>11</v>
      </c>
      <c r="E100" s="68" t="n">
        <v>12</v>
      </c>
      <c r="F100" s="68" t="n">
        <v>13</v>
      </c>
      <c r="G100" s="68" t="n">
        <v>14</v>
      </c>
      <c r="H100" s="69" t="n">
        <v>16</v>
      </c>
    </row>
    <row r="101" customFormat="false" ht="20.1" hidden="false" customHeight="true" outlineLevel="0" collapsed="false">
      <c r="A101" s="64" t="s">
        <v>342</v>
      </c>
      <c r="B101" s="65" t="s">
        <v>340</v>
      </c>
      <c r="C101" s="70" t="n">
        <v>14</v>
      </c>
      <c r="D101" s="68" t="n">
        <v>15</v>
      </c>
      <c r="E101" s="68" t="n">
        <v>18</v>
      </c>
      <c r="F101" s="68" t="n">
        <v>19</v>
      </c>
      <c r="G101" s="68" t="n">
        <v>21</v>
      </c>
      <c r="H101" s="69" t="n">
        <v>23</v>
      </c>
    </row>
    <row r="102" customFormat="false" ht="20.1" hidden="false" customHeight="true" outlineLevel="0" collapsed="false">
      <c r="A102" s="64" t="s">
        <v>343</v>
      </c>
      <c r="B102" s="65" t="s">
        <v>340</v>
      </c>
      <c r="C102" s="70" t="n">
        <v>6</v>
      </c>
      <c r="D102" s="68" t="n">
        <v>7</v>
      </c>
      <c r="E102" s="68" t="n">
        <v>8</v>
      </c>
      <c r="F102" s="68" t="n">
        <v>8</v>
      </c>
      <c r="G102" s="68" t="n">
        <v>10</v>
      </c>
      <c r="H102" s="69" t="n">
        <v>11</v>
      </c>
    </row>
    <row r="103" customFormat="false" ht="20.1" hidden="false" customHeight="true" outlineLevel="0" collapsed="false">
      <c r="A103" s="71" t="s">
        <v>344</v>
      </c>
      <c r="B103" s="72" t="s">
        <v>340</v>
      </c>
      <c r="C103" s="77" t="n">
        <f aca="false">C99+C100+C101+C102</f>
        <v>31</v>
      </c>
      <c r="D103" s="74" t="n">
        <f aca="false">D99+D100+D101+D102</f>
        <v>35</v>
      </c>
      <c r="E103" s="74" t="n">
        <f aca="false">E99+E100+E101+E102</f>
        <v>40</v>
      </c>
      <c r="F103" s="74" t="n">
        <f aca="false">F99+F100+F101+F102</f>
        <v>43</v>
      </c>
      <c r="G103" s="74" t="n">
        <f aca="false">G99+G100+G101+G102</f>
        <v>48</v>
      </c>
      <c r="H103" s="78" t="n">
        <f aca="false">H99+H100+H101+H102</f>
        <v>53</v>
      </c>
    </row>
    <row r="104" customFormat="false" ht="20.1" hidden="false" customHeight="true" outlineLevel="0" collapsed="false">
      <c r="A104" s="79" t="s">
        <v>345</v>
      </c>
      <c r="B104" s="80" t="s">
        <v>346</v>
      </c>
      <c r="C104" s="85" t="n">
        <v>1.4</v>
      </c>
      <c r="D104" s="83" t="n">
        <v>1.7</v>
      </c>
      <c r="E104" s="83" t="n">
        <v>2</v>
      </c>
      <c r="F104" s="83" t="n">
        <v>1.8</v>
      </c>
      <c r="G104" s="83" t="n">
        <v>2</v>
      </c>
      <c r="H104" s="84" t="n">
        <v>2.3</v>
      </c>
    </row>
    <row r="105" customFormat="false" ht="20.1" hidden="false" customHeight="true" outlineLevel="0" collapsed="false">
      <c r="A105" s="86" t="s">
        <v>351</v>
      </c>
      <c r="B105" s="87" t="s">
        <v>346</v>
      </c>
      <c r="C105" s="92" t="n">
        <v>0.3</v>
      </c>
      <c r="D105" s="90" t="n">
        <v>0.4</v>
      </c>
      <c r="E105" s="90" t="n">
        <v>0.4</v>
      </c>
      <c r="F105" s="90" t="n">
        <v>0.4</v>
      </c>
      <c r="G105" s="90" t="n">
        <v>0.4</v>
      </c>
      <c r="H105" s="91" t="n">
        <v>0.5</v>
      </c>
    </row>
    <row r="106" customFormat="false" ht="20.1" hidden="false" customHeight="true" outlineLevel="0" collapsed="false">
      <c r="A106" s="95" t="s">
        <v>356</v>
      </c>
      <c r="B106" s="87" t="s">
        <v>346</v>
      </c>
      <c r="C106" s="92" t="n">
        <v>0.4</v>
      </c>
      <c r="D106" s="90" t="n">
        <v>0.4</v>
      </c>
      <c r="E106" s="90" t="n">
        <v>0.5</v>
      </c>
      <c r="F106" s="90" t="n">
        <v>0.4</v>
      </c>
      <c r="G106" s="90" t="n">
        <v>0.5</v>
      </c>
      <c r="H106" s="91" t="n">
        <v>0.6</v>
      </c>
    </row>
    <row r="107" customFormat="false" ht="20.1" hidden="false" customHeight="true" outlineLevel="0" collapsed="false">
      <c r="A107" s="86" t="s">
        <v>545</v>
      </c>
      <c r="B107" s="96" t="s">
        <v>362</v>
      </c>
      <c r="C107" s="92" t="n">
        <v>1.1</v>
      </c>
      <c r="D107" s="90" t="n">
        <v>1.3</v>
      </c>
      <c r="E107" s="90" t="n">
        <v>1.6</v>
      </c>
      <c r="F107" s="90" t="n">
        <v>1.4</v>
      </c>
      <c r="G107" s="90" t="n">
        <v>1.6</v>
      </c>
      <c r="H107" s="91" t="n">
        <v>1.8</v>
      </c>
    </row>
    <row r="108" customFormat="false" ht="20.1" hidden="false" customHeight="true" outlineLevel="0" collapsed="false">
      <c r="A108" s="86" t="s">
        <v>586</v>
      </c>
      <c r="B108" s="93" t="s">
        <v>350</v>
      </c>
      <c r="C108" s="92" t="n">
        <v>4</v>
      </c>
      <c r="D108" s="90" t="n">
        <v>4.7</v>
      </c>
      <c r="E108" s="90" t="n">
        <v>5.5</v>
      </c>
      <c r="F108" s="90" t="n">
        <v>4.9</v>
      </c>
      <c r="G108" s="90" t="n">
        <v>5.7</v>
      </c>
      <c r="H108" s="91" t="n">
        <v>6.4</v>
      </c>
    </row>
    <row r="109" customFormat="false" ht="20.1" hidden="false" customHeight="true" outlineLevel="0" collapsed="false">
      <c r="A109" s="71" t="s">
        <v>368</v>
      </c>
      <c r="B109" s="98" t="s">
        <v>369</v>
      </c>
      <c r="C109" s="77" t="n">
        <v>19</v>
      </c>
      <c r="D109" s="98" t="n">
        <v>19</v>
      </c>
      <c r="E109" s="98" t="n">
        <v>19</v>
      </c>
      <c r="F109" s="98" t="n">
        <v>19</v>
      </c>
      <c r="G109" s="98" t="n">
        <v>19</v>
      </c>
      <c r="H109" s="78" t="n">
        <v>19</v>
      </c>
    </row>
    <row r="110" customFormat="false" ht="20.1" hidden="false" customHeight="true" outlineLevel="0" collapsed="false">
      <c r="A110" s="86" t="s">
        <v>457</v>
      </c>
      <c r="B110" s="99" t="s">
        <v>371</v>
      </c>
      <c r="C110" s="92" t="n">
        <v>11</v>
      </c>
      <c r="D110" s="90" t="n">
        <v>12</v>
      </c>
      <c r="E110" s="90" t="n">
        <v>12</v>
      </c>
      <c r="F110" s="90" t="n">
        <v>13</v>
      </c>
      <c r="G110" s="90" t="n">
        <v>14</v>
      </c>
      <c r="H110" s="91" t="n">
        <v>14</v>
      </c>
    </row>
    <row r="111" s="104" customFormat="true" ht="20.1" hidden="false" customHeight="true" outlineLevel="0" collapsed="false">
      <c r="A111" s="86" t="s">
        <v>577</v>
      </c>
      <c r="B111" s="93" t="s">
        <v>371</v>
      </c>
      <c r="C111" s="103" t="n">
        <v>3.7</v>
      </c>
      <c r="D111" s="101" t="n">
        <v>3.9</v>
      </c>
      <c r="E111" s="101" t="n">
        <v>4</v>
      </c>
      <c r="F111" s="101" t="n">
        <v>4.4</v>
      </c>
      <c r="G111" s="101" t="n">
        <v>4.6</v>
      </c>
      <c r="H111" s="102" t="n">
        <v>4.8</v>
      </c>
    </row>
    <row r="112" s="104" customFormat="true" ht="20.1" hidden="false" customHeight="true" outlineLevel="0" collapsed="false">
      <c r="A112" s="105" t="s">
        <v>380</v>
      </c>
      <c r="B112" s="106" t="s">
        <v>369</v>
      </c>
      <c r="C112" s="109" t="n">
        <v>17</v>
      </c>
      <c r="D112" s="106" t="n">
        <v>17</v>
      </c>
      <c r="E112" s="106" t="n">
        <v>17</v>
      </c>
      <c r="F112" s="106" t="n">
        <v>17</v>
      </c>
      <c r="G112" s="106" t="n">
        <v>17</v>
      </c>
      <c r="H112" s="108" t="n">
        <v>17</v>
      </c>
    </row>
    <row r="113" customFormat="false" ht="20.1" hidden="false" customHeight="true" outlineLevel="0" collapsed="false">
      <c r="A113" s="44" t="s">
        <v>295</v>
      </c>
      <c r="B113" s="44"/>
      <c r="C113" s="45" t="s">
        <v>579</v>
      </c>
      <c r="D113" s="46" t="s">
        <v>580</v>
      </c>
      <c r="E113" s="46" t="s">
        <v>581</v>
      </c>
      <c r="F113" s="46" t="s">
        <v>582</v>
      </c>
      <c r="G113" s="46" t="s">
        <v>583</v>
      </c>
      <c r="H113" s="48" t="s">
        <v>584</v>
      </c>
    </row>
  </sheetData>
  <mergeCells count="39">
    <mergeCell ref="A1:G1"/>
    <mergeCell ref="A2:G2"/>
    <mergeCell ref="A4:B4"/>
    <mergeCell ref="A5:A6"/>
    <mergeCell ref="B5:B6"/>
    <mergeCell ref="C5:G5"/>
    <mergeCell ref="A18:B18"/>
    <mergeCell ref="A20:G20"/>
    <mergeCell ref="A21:G21"/>
    <mergeCell ref="A23:B23"/>
    <mergeCell ref="A24:A25"/>
    <mergeCell ref="B24:B25"/>
    <mergeCell ref="C24:G24"/>
    <mergeCell ref="A39:B39"/>
    <mergeCell ref="A42:G42"/>
    <mergeCell ref="A43:G43"/>
    <mergeCell ref="A45:B45"/>
    <mergeCell ref="A46:A47"/>
    <mergeCell ref="B46:B47"/>
    <mergeCell ref="C46:F46"/>
    <mergeCell ref="A65:B65"/>
    <mergeCell ref="A68:G68"/>
    <mergeCell ref="A69:G69"/>
    <mergeCell ref="A71:B71"/>
    <mergeCell ref="A72:A74"/>
    <mergeCell ref="B72:B74"/>
    <mergeCell ref="C72:E72"/>
    <mergeCell ref="F72:H72"/>
    <mergeCell ref="C73:H73"/>
    <mergeCell ref="A89:B89"/>
    <mergeCell ref="A92:G92"/>
    <mergeCell ref="A93:G93"/>
    <mergeCell ref="A95:B95"/>
    <mergeCell ref="A96:A98"/>
    <mergeCell ref="B96:B98"/>
    <mergeCell ref="C96:E96"/>
    <mergeCell ref="F96:H96"/>
    <mergeCell ref="C97:H97"/>
    <mergeCell ref="A113:B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4" t="s">
        <v>19</v>
      </c>
      <c r="B1" s="4"/>
      <c r="C1" s="4"/>
      <c r="D1" s="4"/>
      <c r="E1" s="4"/>
      <c r="F1" s="4"/>
      <c r="G1" s="4"/>
      <c r="H1" s="4"/>
      <c r="I1" s="4"/>
    </row>
    <row r="4" customFormat="false" ht="14.25" hidden="false" customHeight="true" outlineLevel="0" collapsed="false">
      <c r="A4" s="10" t="s">
        <v>20</v>
      </c>
      <c r="B4" s="10"/>
      <c r="C4" s="10"/>
      <c r="D4" s="10"/>
      <c r="E4" s="10"/>
      <c r="F4" s="10"/>
      <c r="G4" s="10"/>
      <c r="H4" s="10"/>
    </row>
    <row r="5" customFormat="false" ht="14.25" hidden="false" customHeight="true" outlineLevel="0" collapsed="false">
      <c r="A5" s="11" t="s">
        <v>21</v>
      </c>
      <c r="B5" s="11"/>
      <c r="C5" s="11"/>
      <c r="D5" s="11"/>
      <c r="E5" s="11"/>
      <c r="F5" s="11"/>
      <c r="G5" s="11"/>
      <c r="H5" s="11"/>
    </row>
    <row r="6" customFormat="false" ht="14.25" hidden="false" customHeight="true" outlineLevel="0" collapsed="false">
      <c r="A6" s="10" t="s">
        <v>22</v>
      </c>
      <c r="B6" s="10"/>
      <c r="C6" s="10"/>
      <c r="D6" s="10"/>
      <c r="E6" s="10"/>
      <c r="F6" s="10"/>
      <c r="G6" s="10"/>
      <c r="H6" s="10"/>
    </row>
    <row r="7" customFormat="false" ht="14.25" hidden="false" customHeight="true" outlineLevel="0" collapsed="false">
      <c r="A7" s="10" t="s">
        <v>23</v>
      </c>
      <c r="B7" s="10"/>
      <c r="C7" s="10"/>
      <c r="D7" s="10"/>
      <c r="E7" s="10"/>
      <c r="F7" s="10"/>
      <c r="G7" s="10"/>
      <c r="H7" s="10"/>
    </row>
    <row r="8" customFormat="false" ht="14.25" hidden="false" customHeight="true" outlineLevel="0" collapsed="false">
      <c r="A8" s="10" t="s">
        <v>24</v>
      </c>
      <c r="B8" s="10"/>
      <c r="C8" s="10"/>
      <c r="D8" s="10"/>
      <c r="E8" s="10"/>
      <c r="F8" s="10"/>
      <c r="G8" s="10"/>
      <c r="H8" s="10"/>
    </row>
    <row r="9" customFormat="false" ht="14.25" hidden="false" customHeight="true" outlineLevel="0" collapsed="false">
      <c r="A9" s="10" t="s">
        <v>25</v>
      </c>
      <c r="B9" s="10"/>
      <c r="C9" s="10"/>
      <c r="D9" s="10"/>
      <c r="E9" s="10"/>
      <c r="F9" s="10"/>
      <c r="G9" s="10"/>
      <c r="H9" s="10"/>
    </row>
    <row r="10" customFormat="false" ht="14.25" hidden="false" customHeight="true" outlineLevel="0" collapsed="false">
      <c r="A10" s="10" t="s">
        <v>26</v>
      </c>
      <c r="B10" s="10"/>
      <c r="C10" s="10"/>
      <c r="D10" s="10"/>
      <c r="E10" s="10"/>
      <c r="F10" s="10"/>
      <c r="G10" s="10"/>
      <c r="H10" s="10"/>
    </row>
    <row r="11" customFormat="false" ht="14.25" hidden="false" customHeight="true" outlineLevel="0" collapsed="false">
      <c r="A11" s="10" t="s">
        <v>27</v>
      </c>
      <c r="B11" s="10"/>
      <c r="C11" s="10"/>
      <c r="D11" s="10"/>
      <c r="E11" s="10"/>
      <c r="F11" s="10"/>
      <c r="G11" s="10"/>
      <c r="H11" s="10"/>
    </row>
    <row r="12" customFormat="false" ht="14.25" hidden="false" customHeight="true" outlineLevel="0" collapsed="false">
      <c r="A12" s="10" t="s">
        <v>28</v>
      </c>
      <c r="B12" s="10"/>
      <c r="C12" s="10"/>
      <c r="D12" s="10"/>
      <c r="E12" s="10"/>
      <c r="F12" s="10"/>
      <c r="G12" s="10"/>
      <c r="H12" s="10"/>
    </row>
    <row r="13" customFormat="false" ht="14.25" hidden="false" customHeight="true" outlineLevel="0" collapsed="false">
      <c r="A13" s="11" t="s">
        <v>29</v>
      </c>
      <c r="B13" s="11"/>
      <c r="C13" s="11"/>
      <c r="D13" s="11"/>
      <c r="E13" s="11"/>
      <c r="F13" s="11"/>
      <c r="G13" s="11"/>
      <c r="H13" s="11"/>
    </row>
    <row r="14" customFormat="false" ht="14.25" hidden="false" customHeight="true" outlineLevel="0" collapsed="false">
      <c r="A14" s="10" t="s">
        <v>22</v>
      </c>
      <c r="B14" s="10"/>
      <c r="C14" s="10"/>
      <c r="D14" s="10"/>
      <c r="E14" s="10"/>
      <c r="F14" s="10"/>
      <c r="G14" s="10"/>
      <c r="H14" s="10"/>
    </row>
    <row r="15" customFormat="false" ht="14.25" hidden="false" customHeight="true" outlineLevel="0" collapsed="false">
      <c r="A15" s="10" t="s">
        <v>30</v>
      </c>
      <c r="B15" s="10"/>
      <c r="C15" s="10"/>
      <c r="D15" s="10"/>
      <c r="E15" s="10"/>
      <c r="F15" s="10"/>
      <c r="G15" s="10"/>
      <c r="H15" s="10"/>
    </row>
    <row r="16" customFormat="false" ht="14.25" hidden="false" customHeight="true" outlineLevel="0" collapsed="false">
      <c r="A16" s="10" t="s">
        <v>31</v>
      </c>
      <c r="B16" s="10"/>
      <c r="C16" s="10"/>
      <c r="D16" s="10"/>
      <c r="E16" s="10"/>
      <c r="F16" s="10"/>
      <c r="G16" s="10"/>
      <c r="H16" s="10"/>
    </row>
    <row r="17" customFormat="false" ht="14.25" hidden="false" customHeight="true" outlineLevel="0" collapsed="false">
      <c r="A17" s="11" t="s">
        <v>32</v>
      </c>
      <c r="B17" s="11"/>
      <c r="C17" s="11"/>
      <c r="D17" s="11"/>
      <c r="E17" s="11"/>
      <c r="F17" s="11"/>
      <c r="G17" s="11"/>
      <c r="H17" s="11"/>
    </row>
    <row r="18" customFormat="false" ht="14.25" hidden="false" customHeight="true" outlineLevel="0" collapsed="false">
      <c r="A18" s="10" t="s">
        <v>22</v>
      </c>
      <c r="B18" s="10"/>
      <c r="C18" s="10"/>
      <c r="D18" s="10"/>
      <c r="E18" s="10"/>
      <c r="F18" s="10"/>
      <c r="G18" s="10"/>
      <c r="H18" s="10"/>
    </row>
    <row r="19" customFormat="false" ht="14.25" hidden="false" customHeight="true" outlineLevel="0" collapsed="false">
      <c r="A19" s="10" t="s">
        <v>33</v>
      </c>
      <c r="B19" s="10"/>
      <c r="C19" s="10"/>
      <c r="D19" s="10"/>
      <c r="E19" s="10"/>
      <c r="F19" s="10"/>
      <c r="G19" s="10"/>
      <c r="H19" s="10"/>
    </row>
    <row r="20" customFormat="false" ht="14.25" hidden="false" customHeight="true" outlineLevel="0" collapsed="false">
      <c r="A20" s="10" t="s">
        <v>34</v>
      </c>
      <c r="B20" s="10"/>
      <c r="C20" s="10"/>
      <c r="D20" s="10"/>
      <c r="E20" s="10"/>
      <c r="F20" s="10"/>
      <c r="G20" s="10"/>
      <c r="H20" s="10"/>
    </row>
    <row r="21" customFormat="false" ht="14.25" hidden="false" customHeight="true" outlineLevel="0" collapsed="false">
      <c r="A21" s="10" t="s">
        <v>35</v>
      </c>
      <c r="B21" s="10"/>
      <c r="C21" s="10"/>
      <c r="D21" s="10"/>
      <c r="E21" s="10"/>
      <c r="F21" s="10"/>
      <c r="G21" s="10"/>
      <c r="H21" s="10"/>
    </row>
    <row r="22" customFormat="false" ht="14.25" hidden="false" customHeight="true" outlineLevel="0" collapsed="false">
      <c r="A22" s="10" t="s">
        <v>36</v>
      </c>
      <c r="B22" s="10"/>
      <c r="C22" s="10"/>
      <c r="D22" s="10"/>
      <c r="E22" s="10"/>
      <c r="F22" s="10"/>
      <c r="G22" s="10"/>
      <c r="H22" s="10"/>
    </row>
    <row r="23" customFormat="false" ht="14.25" hidden="false" customHeight="true" outlineLevel="0" collapsed="false">
      <c r="A23" s="11" t="s">
        <v>37</v>
      </c>
      <c r="B23" s="11"/>
      <c r="C23" s="11"/>
      <c r="D23" s="11"/>
      <c r="E23" s="11"/>
      <c r="F23" s="11"/>
      <c r="G23" s="11"/>
      <c r="H23" s="11"/>
    </row>
    <row r="24" customFormat="false" ht="14.25" hidden="false" customHeight="true" outlineLevel="0" collapsed="false">
      <c r="A24" s="10" t="s">
        <v>22</v>
      </c>
      <c r="B24" s="10"/>
      <c r="C24" s="10"/>
      <c r="D24" s="10"/>
      <c r="E24" s="10"/>
      <c r="F24" s="10"/>
      <c r="G24" s="10"/>
      <c r="H24" s="10"/>
    </row>
    <row r="25" customFormat="false" ht="14.25" hidden="false" customHeight="true" outlineLevel="0" collapsed="false">
      <c r="A25" s="10" t="s">
        <v>38</v>
      </c>
      <c r="B25" s="10"/>
      <c r="C25" s="10"/>
      <c r="D25" s="10"/>
      <c r="E25" s="10"/>
      <c r="F25" s="10"/>
      <c r="G25" s="10"/>
      <c r="H25" s="10"/>
    </row>
    <row r="26" customFormat="false" ht="14.25" hidden="false" customHeight="true" outlineLevel="0" collapsed="false">
      <c r="A26" s="10" t="s">
        <v>39</v>
      </c>
      <c r="B26" s="10"/>
      <c r="C26" s="10"/>
      <c r="D26" s="10"/>
      <c r="E26" s="10"/>
      <c r="F26" s="10"/>
      <c r="G26" s="10"/>
      <c r="H26" s="10"/>
    </row>
    <row r="27" customFormat="false" ht="14.25" hidden="false" customHeight="true" outlineLevel="0" collapsed="false">
      <c r="A27" s="11" t="s">
        <v>40</v>
      </c>
      <c r="B27" s="11"/>
      <c r="C27" s="11"/>
      <c r="D27" s="11"/>
      <c r="E27" s="11"/>
      <c r="F27" s="11"/>
      <c r="G27" s="11"/>
      <c r="H27" s="11"/>
    </row>
    <row r="28" customFormat="false" ht="14.25" hidden="false" customHeight="true" outlineLevel="0" collapsed="false">
      <c r="A28" s="10" t="s">
        <v>22</v>
      </c>
      <c r="B28" s="10"/>
      <c r="C28" s="10"/>
      <c r="D28" s="10"/>
      <c r="E28" s="10"/>
      <c r="F28" s="10"/>
      <c r="G28" s="10"/>
      <c r="H28" s="10"/>
    </row>
    <row r="29" customFormat="false" ht="14.25" hidden="false" customHeight="true" outlineLevel="0" collapsed="false">
      <c r="A29" s="10" t="s">
        <v>41</v>
      </c>
      <c r="B29" s="10"/>
      <c r="C29" s="10"/>
      <c r="D29" s="10"/>
      <c r="E29" s="10"/>
      <c r="F29" s="10"/>
      <c r="G29" s="10"/>
      <c r="H29" s="10"/>
    </row>
    <row r="30" customFormat="false" ht="14.25" hidden="false" customHeight="true" outlineLevel="0" collapsed="false">
      <c r="A30" s="10" t="s">
        <v>42</v>
      </c>
      <c r="B30" s="10"/>
      <c r="C30" s="10"/>
      <c r="D30" s="10"/>
      <c r="E30" s="10"/>
      <c r="F30" s="10"/>
      <c r="G30" s="10"/>
      <c r="H30" s="10"/>
    </row>
    <row r="31" customFormat="false" ht="14.25" hidden="false" customHeight="true" outlineLevel="0" collapsed="false">
      <c r="A31" s="11" t="s">
        <v>43</v>
      </c>
      <c r="B31" s="11"/>
      <c r="C31" s="11"/>
      <c r="D31" s="11"/>
      <c r="E31" s="11"/>
      <c r="F31" s="11"/>
      <c r="G31" s="11"/>
      <c r="H31" s="11"/>
    </row>
    <row r="32" customFormat="false" ht="14.25" hidden="false" customHeight="true" outlineLevel="0" collapsed="false">
      <c r="A32" s="10" t="s">
        <v>22</v>
      </c>
      <c r="B32" s="10"/>
      <c r="C32" s="10"/>
      <c r="D32" s="10"/>
      <c r="E32" s="10"/>
      <c r="F32" s="10"/>
      <c r="G32" s="10"/>
      <c r="H32" s="10"/>
    </row>
    <row r="33" customFormat="false" ht="14.25" hidden="false" customHeight="true" outlineLevel="0" collapsed="false">
      <c r="A33" s="10" t="s">
        <v>44</v>
      </c>
      <c r="B33" s="10"/>
      <c r="C33" s="10"/>
      <c r="D33" s="10"/>
      <c r="E33" s="10"/>
      <c r="F33" s="10"/>
      <c r="G33" s="10"/>
      <c r="H33" s="10"/>
    </row>
    <row r="34" customFormat="false" ht="14.25" hidden="false" customHeight="true" outlineLevel="0" collapsed="false">
      <c r="A34" s="10" t="s">
        <v>45</v>
      </c>
      <c r="B34" s="10"/>
      <c r="C34" s="10"/>
      <c r="D34" s="10"/>
      <c r="E34" s="10"/>
      <c r="F34" s="10"/>
      <c r="G34" s="10"/>
      <c r="H34" s="10"/>
    </row>
    <row r="35" customFormat="false" ht="14.25" hidden="false" customHeight="true" outlineLevel="0" collapsed="false">
      <c r="A35" s="10" t="s">
        <v>46</v>
      </c>
      <c r="B35" s="10"/>
      <c r="C35" s="10"/>
      <c r="D35" s="10"/>
      <c r="E35" s="10"/>
      <c r="F35" s="10"/>
      <c r="G35" s="10"/>
      <c r="H35" s="10"/>
    </row>
    <row r="36" customFormat="false" ht="14.25" hidden="false" customHeight="true" outlineLevel="0" collapsed="false">
      <c r="A36" s="11" t="s">
        <v>47</v>
      </c>
      <c r="B36" s="11"/>
      <c r="C36" s="11"/>
      <c r="D36" s="11"/>
      <c r="E36" s="11"/>
      <c r="F36" s="11"/>
      <c r="G36" s="11"/>
      <c r="H36" s="11"/>
    </row>
    <row r="37" customFormat="false" ht="14.25" hidden="false" customHeight="true" outlineLevel="0" collapsed="false">
      <c r="A37" s="10" t="s">
        <v>22</v>
      </c>
      <c r="B37" s="10"/>
      <c r="C37" s="10"/>
      <c r="D37" s="10"/>
      <c r="E37" s="10"/>
      <c r="F37" s="10"/>
      <c r="G37" s="10"/>
      <c r="H37" s="10"/>
    </row>
    <row r="38" customFormat="false" ht="14.25" hidden="false" customHeight="true" outlineLevel="0" collapsed="false">
      <c r="A38" s="10" t="s">
        <v>48</v>
      </c>
      <c r="B38" s="10"/>
      <c r="C38" s="10"/>
      <c r="D38" s="10"/>
      <c r="E38" s="10"/>
      <c r="F38" s="10"/>
      <c r="G38" s="10"/>
      <c r="H38" s="10"/>
    </row>
    <row r="39" customFormat="false" ht="14.25" hidden="false" customHeight="true" outlineLevel="0" collapsed="false">
      <c r="A39" s="10" t="s">
        <v>49</v>
      </c>
      <c r="B39" s="10"/>
      <c r="C39" s="10"/>
      <c r="D39" s="10"/>
      <c r="E39" s="10"/>
      <c r="F39" s="10"/>
      <c r="G39" s="10"/>
      <c r="H39" s="10"/>
    </row>
    <row r="40" customFormat="false" ht="14.25" hidden="false" customHeight="true" outlineLevel="0" collapsed="false">
      <c r="A40" s="10" t="s">
        <v>50</v>
      </c>
      <c r="B40" s="10"/>
      <c r="C40" s="10"/>
      <c r="D40" s="10"/>
      <c r="E40" s="10"/>
      <c r="F40" s="10"/>
      <c r="G40" s="10"/>
      <c r="H40" s="10"/>
    </row>
    <row r="41" customFormat="false" ht="14.25" hidden="false" customHeight="true" outlineLevel="0" collapsed="false">
      <c r="A41" s="10" t="s">
        <v>51</v>
      </c>
      <c r="B41" s="10"/>
      <c r="C41" s="10"/>
      <c r="D41" s="10"/>
      <c r="E41" s="10"/>
      <c r="F41" s="10"/>
      <c r="G41" s="10"/>
      <c r="H41" s="10"/>
    </row>
    <row r="42" customFormat="false" ht="14.25" hidden="false" customHeight="true" outlineLevel="0" collapsed="false">
      <c r="A42" s="10" t="s">
        <v>52</v>
      </c>
      <c r="B42" s="10"/>
      <c r="C42" s="10"/>
      <c r="D42" s="10"/>
      <c r="E42" s="10"/>
      <c r="F42" s="10"/>
      <c r="G42" s="10"/>
      <c r="H42" s="10"/>
    </row>
    <row r="43" customFormat="false" ht="14.25" hidden="false" customHeight="true" outlineLevel="0" collapsed="false">
      <c r="A43" s="10" t="s">
        <v>53</v>
      </c>
      <c r="B43" s="10"/>
      <c r="C43" s="10"/>
      <c r="D43" s="10"/>
      <c r="E43" s="10"/>
      <c r="F43" s="10"/>
      <c r="G43" s="10"/>
      <c r="H43" s="10"/>
    </row>
    <row r="44" customFormat="false" ht="14.25" hidden="false" customHeight="true" outlineLevel="0" collapsed="false">
      <c r="A44" s="10" t="s">
        <v>54</v>
      </c>
      <c r="B44" s="10"/>
      <c r="C44" s="10"/>
      <c r="D44" s="10"/>
      <c r="E44" s="10"/>
      <c r="F44" s="10"/>
      <c r="G44" s="10"/>
      <c r="H44" s="10"/>
    </row>
    <row r="45" customFormat="false" ht="14.25" hidden="false" customHeight="true" outlineLevel="0" collapsed="false">
      <c r="A45" s="10" t="s">
        <v>55</v>
      </c>
      <c r="B45" s="10"/>
      <c r="C45" s="10"/>
      <c r="D45" s="10"/>
      <c r="E45" s="10"/>
      <c r="F45" s="10"/>
      <c r="G45" s="10"/>
      <c r="H45" s="10"/>
    </row>
    <row r="46" customFormat="false" ht="14.25" hidden="false" customHeight="true" outlineLevel="0" collapsed="false">
      <c r="A46" s="11" t="s">
        <v>56</v>
      </c>
      <c r="B46" s="11"/>
      <c r="C46" s="11"/>
      <c r="D46" s="11"/>
      <c r="E46" s="11"/>
      <c r="F46" s="11"/>
      <c r="G46" s="11"/>
      <c r="H46" s="11"/>
    </row>
    <row r="47" customFormat="false" ht="14.25" hidden="false" customHeight="true" outlineLevel="0" collapsed="false">
      <c r="A47" s="10" t="s">
        <v>22</v>
      </c>
      <c r="B47" s="10"/>
      <c r="C47" s="10"/>
      <c r="D47" s="10"/>
      <c r="E47" s="10"/>
      <c r="F47" s="10"/>
      <c r="G47" s="10"/>
      <c r="H47" s="10"/>
    </row>
    <row r="48" customFormat="false" ht="14.25" hidden="false" customHeight="true" outlineLevel="0" collapsed="false">
      <c r="A48" s="10" t="s">
        <v>57</v>
      </c>
      <c r="B48" s="10"/>
      <c r="C48" s="10"/>
      <c r="D48" s="10"/>
      <c r="E48" s="10"/>
      <c r="F48" s="10"/>
      <c r="G48" s="10"/>
      <c r="H48" s="10"/>
    </row>
    <row r="49" customFormat="false" ht="14.25" hidden="false" customHeight="true" outlineLevel="0" collapsed="false">
      <c r="A49" s="10" t="s">
        <v>58</v>
      </c>
      <c r="B49" s="10"/>
      <c r="C49" s="10"/>
      <c r="D49" s="10"/>
      <c r="E49" s="10"/>
      <c r="F49" s="10"/>
      <c r="G49" s="10"/>
      <c r="H49" s="10"/>
    </row>
    <row r="50" customFormat="false" ht="14.25" hidden="false" customHeight="true" outlineLevel="0" collapsed="false">
      <c r="A50" s="10" t="s">
        <v>59</v>
      </c>
      <c r="B50" s="10"/>
      <c r="C50" s="10"/>
      <c r="D50" s="10"/>
      <c r="E50" s="10"/>
      <c r="F50" s="10"/>
      <c r="G50" s="10"/>
      <c r="H50" s="10"/>
    </row>
    <row r="51" customFormat="false" ht="14.25" hidden="false" customHeight="true" outlineLevel="0" collapsed="false">
      <c r="A51" s="10" t="s">
        <v>60</v>
      </c>
      <c r="B51" s="10"/>
      <c r="C51" s="10"/>
      <c r="D51" s="10"/>
      <c r="E51" s="10"/>
      <c r="F51" s="10"/>
      <c r="G51" s="10"/>
      <c r="H51" s="10"/>
    </row>
    <row r="52" customFormat="false" ht="14.25" hidden="false" customHeight="true" outlineLevel="0" collapsed="false">
      <c r="A52" s="10" t="s">
        <v>61</v>
      </c>
      <c r="B52" s="10"/>
      <c r="C52" s="10"/>
      <c r="D52" s="10"/>
      <c r="E52" s="10"/>
      <c r="F52" s="10"/>
      <c r="G52" s="10"/>
      <c r="H52" s="10"/>
    </row>
    <row r="53" customFormat="false" ht="14.25" hidden="false" customHeight="true" outlineLevel="0" collapsed="false">
      <c r="A53" s="11" t="s">
        <v>62</v>
      </c>
      <c r="B53" s="11"/>
      <c r="C53" s="11"/>
      <c r="D53" s="11"/>
      <c r="E53" s="11"/>
      <c r="F53" s="11"/>
      <c r="G53" s="11"/>
      <c r="H53" s="11"/>
    </row>
    <row r="54" customFormat="false" ht="14.25" hidden="false" customHeight="true" outlineLevel="0" collapsed="false">
      <c r="A54" s="10" t="s">
        <v>22</v>
      </c>
      <c r="B54" s="10"/>
      <c r="C54" s="10"/>
      <c r="D54" s="10"/>
      <c r="E54" s="10"/>
      <c r="F54" s="10"/>
      <c r="G54" s="10"/>
      <c r="H54" s="10"/>
    </row>
    <row r="55" customFormat="false" ht="14.25" hidden="false" customHeight="true" outlineLevel="0" collapsed="false">
      <c r="A55" s="10" t="s">
        <v>63</v>
      </c>
      <c r="B55" s="10"/>
      <c r="C55" s="10"/>
      <c r="D55" s="10"/>
      <c r="E55" s="10"/>
      <c r="F55" s="10"/>
      <c r="G55" s="10"/>
      <c r="H55" s="10"/>
    </row>
    <row r="56" customFormat="false" ht="14.25" hidden="false" customHeight="true" outlineLevel="0" collapsed="false">
      <c r="A56" s="10" t="s">
        <v>64</v>
      </c>
      <c r="B56" s="10"/>
      <c r="C56" s="10"/>
      <c r="D56" s="10"/>
      <c r="E56" s="10"/>
      <c r="F56" s="10"/>
      <c r="G56" s="10"/>
      <c r="H56" s="10"/>
    </row>
    <row r="57" customFormat="false" ht="14.25" hidden="false" customHeight="true" outlineLevel="0" collapsed="false">
      <c r="A57" s="10" t="s">
        <v>65</v>
      </c>
      <c r="B57" s="10"/>
      <c r="C57" s="10"/>
      <c r="D57" s="10"/>
      <c r="E57" s="10"/>
      <c r="F57" s="10"/>
      <c r="G57" s="10"/>
      <c r="H57" s="10"/>
    </row>
    <row r="58" customFormat="false" ht="14.25" hidden="false" customHeight="true" outlineLevel="0" collapsed="false">
      <c r="A58" s="10" t="s">
        <v>66</v>
      </c>
      <c r="B58" s="10"/>
      <c r="C58" s="10"/>
      <c r="D58" s="10"/>
      <c r="E58" s="10"/>
      <c r="F58" s="10"/>
      <c r="G58" s="10"/>
      <c r="H58" s="10"/>
    </row>
    <row r="59" customFormat="false" ht="14.25" hidden="false" customHeight="true" outlineLevel="0" collapsed="false">
      <c r="A59" s="10" t="s">
        <v>67</v>
      </c>
      <c r="B59" s="10"/>
      <c r="C59" s="10"/>
      <c r="D59" s="10"/>
      <c r="E59" s="10"/>
      <c r="F59" s="10"/>
      <c r="G59" s="10"/>
      <c r="H59" s="10"/>
    </row>
    <row r="60" customFormat="false" ht="14.25" hidden="false" customHeight="true" outlineLevel="0" collapsed="false">
      <c r="A60" s="11" t="s">
        <v>68</v>
      </c>
      <c r="B60" s="11"/>
      <c r="C60" s="11"/>
      <c r="D60" s="11"/>
      <c r="E60" s="11"/>
      <c r="F60" s="11"/>
      <c r="G60" s="11"/>
      <c r="H60" s="11"/>
    </row>
    <row r="61" customFormat="false" ht="14.25" hidden="false" customHeight="true" outlineLevel="0" collapsed="false">
      <c r="A61" s="10" t="s">
        <v>22</v>
      </c>
      <c r="B61" s="10"/>
      <c r="C61" s="10"/>
      <c r="D61" s="10"/>
      <c r="E61" s="10"/>
      <c r="F61" s="10"/>
      <c r="G61" s="10"/>
      <c r="H61" s="10"/>
    </row>
    <row r="62" customFormat="false" ht="14.25" hidden="false" customHeight="true" outlineLevel="0" collapsed="false">
      <c r="A62" s="10" t="s">
        <v>69</v>
      </c>
      <c r="B62" s="10"/>
      <c r="C62" s="10"/>
      <c r="D62" s="10"/>
      <c r="E62" s="10"/>
      <c r="F62" s="10"/>
      <c r="G62" s="10"/>
      <c r="H62" s="10"/>
    </row>
    <row r="63" customFormat="false" ht="14.25" hidden="false" customHeight="true" outlineLevel="0" collapsed="false">
      <c r="A63" s="10" t="s">
        <v>70</v>
      </c>
      <c r="B63" s="10"/>
      <c r="C63" s="10"/>
      <c r="D63" s="10"/>
      <c r="E63" s="10"/>
      <c r="F63" s="10"/>
      <c r="G63" s="10"/>
      <c r="H63" s="10"/>
    </row>
    <row r="64" customFormat="false" ht="14.25" hidden="false" customHeight="true" outlineLevel="0" collapsed="false">
      <c r="A64" s="10" t="s">
        <v>71</v>
      </c>
      <c r="B64" s="10"/>
      <c r="C64" s="10"/>
      <c r="D64" s="10"/>
      <c r="E64" s="10"/>
      <c r="F64" s="10"/>
      <c r="G64" s="10"/>
      <c r="H64" s="10"/>
    </row>
    <row r="65" customFormat="false" ht="14.25" hidden="false" customHeight="true" outlineLevel="0" collapsed="false">
      <c r="A65" s="10" t="s">
        <v>72</v>
      </c>
      <c r="B65" s="10"/>
      <c r="C65" s="10"/>
      <c r="D65" s="10"/>
      <c r="E65" s="10"/>
      <c r="F65" s="10"/>
      <c r="G65" s="10"/>
      <c r="H65" s="10"/>
    </row>
    <row r="66" customFormat="false" ht="14.25" hidden="false" customHeight="true" outlineLevel="0" collapsed="false">
      <c r="A66" s="10" t="s">
        <v>73</v>
      </c>
      <c r="B66" s="10"/>
      <c r="C66" s="10"/>
      <c r="D66" s="10"/>
      <c r="E66" s="10"/>
      <c r="F66" s="10"/>
      <c r="G66" s="10"/>
      <c r="H66" s="10"/>
    </row>
    <row r="67" customFormat="false" ht="14.25" hidden="false" customHeight="true" outlineLevel="0" collapsed="false">
      <c r="A67" s="10" t="s">
        <v>74</v>
      </c>
      <c r="B67" s="10"/>
      <c r="C67" s="10"/>
      <c r="D67" s="10"/>
      <c r="E67" s="10"/>
      <c r="F67" s="10"/>
      <c r="G67" s="10"/>
      <c r="H67" s="10"/>
    </row>
    <row r="68" customFormat="false" ht="14.25" hidden="false" customHeight="true" outlineLevel="0" collapsed="false">
      <c r="A68" s="10" t="s">
        <v>75</v>
      </c>
      <c r="B68" s="10"/>
      <c r="C68" s="10"/>
      <c r="D68" s="10"/>
      <c r="E68" s="10"/>
      <c r="F68" s="10"/>
      <c r="G68" s="10"/>
      <c r="H68" s="10"/>
    </row>
    <row r="69" customFormat="false" ht="14.25" hidden="false" customHeight="true" outlineLevel="0" collapsed="false">
      <c r="A69" s="10" t="s">
        <v>76</v>
      </c>
      <c r="B69" s="10"/>
      <c r="C69" s="10"/>
      <c r="D69" s="10"/>
      <c r="E69" s="10"/>
      <c r="F69" s="10"/>
      <c r="G69" s="10"/>
      <c r="H69" s="10"/>
    </row>
    <row r="70" customFormat="false" ht="14.25" hidden="false" customHeight="true" outlineLevel="0" collapsed="false">
      <c r="A70" s="10" t="s">
        <v>77</v>
      </c>
      <c r="B70" s="10"/>
      <c r="C70" s="10"/>
      <c r="D70" s="10"/>
      <c r="E70" s="10"/>
      <c r="F70" s="10"/>
      <c r="G70" s="10"/>
      <c r="H70" s="10"/>
    </row>
    <row r="71" customFormat="false" ht="14.25" hidden="false" customHeight="true" outlineLevel="0" collapsed="false">
      <c r="A71" s="11" t="s">
        <v>78</v>
      </c>
      <c r="B71" s="11"/>
      <c r="C71" s="11"/>
      <c r="D71" s="11"/>
      <c r="E71" s="11"/>
      <c r="F71" s="11"/>
      <c r="G71" s="11"/>
      <c r="H71" s="11"/>
    </row>
    <row r="72" customFormat="false" ht="14.25" hidden="false" customHeight="true" outlineLevel="0" collapsed="false">
      <c r="A72" s="10" t="s">
        <v>22</v>
      </c>
      <c r="B72" s="10"/>
      <c r="C72" s="10"/>
      <c r="D72" s="10"/>
      <c r="E72" s="10"/>
      <c r="F72" s="10"/>
      <c r="G72" s="10"/>
      <c r="H72" s="10"/>
    </row>
    <row r="73" customFormat="false" ht="14.25" hidden="false" customHeight="true" outlineLevel="0" collapsed="false">
      <c r="A73" s="10" t="s">
        <v>79</v>
      </c>
      <c r="B73" s="10"/>
      <c r="C73" s="10"/>
      <c r="D73" s="10"/>
      <c r="E73" s="10"/>
      <c r="F73" s="10"/>
      <c r="G73" s="10"/>
      <c r="H73" s="10"/>
    </row>
    <row r="74" customFormat="false" ht="14.25" hidden="false" customHeight="true" outlineLevel="0" collapsed="false">
      <c r="A74" s="10" t="s">
        <v>80</v>
      </c>
      <c r="B74" s="10"/>
      <c r="C74" s="10"/>
      <c r="D74" s="10"/>
      <c r="E74" s="10"/>
      <c r="F74" s="10"/>
      <c r="G74" s="10"/>
      <c r="H74" s="10"/>
    </row>
    <row r="75" customFormat="false" ht="14.25" hidden="false" customHeight="true" outlineLevel="0" collapsed="false">
      <c r="A75" s="10" t="s">
        <v>81</v>
      </c>
      <c r="B75" s="10"/>
      <c r="C75" s="10"/>
      <c r="D75" s="10"/>
      <c r="E75" s="10"/>
      <c r="F75" s="10"/>
      <c r="G75" s="10"/>
      <c r="H75" s="10"/>
    </row>
    <row r="76" customFormat="false" ht="14.25" hidden="false" customHeight="true" outlineLevel="0" collapsed="false">
      <c r="A76" s="10" t="s">
        <v>82</v>
      </c>
      <c r="B76" s="10"/>
      <c r="C76" s="10"/>
      <c r="D76" s="10"/>
      <c r="E76" s="10"/>
      <c r="F76" s="10"/>
      <c r="G76" s="10"/>
      <c r="H76" s="10"/>
    </row>
    <row r="77" customFormat="false" ht="14.25" hidden="false" customHeight="true" outlineLevel="0" collapsed="false">
      <c r="A77" s="10" t="s">
        <v>83</v>
      </c>
      <c r="B77" s="10"/>
      <c r="C77" s="10"/>
      <c r="D77" s="10"/>
      <c r="E77" s="10"/>
      <c r="F77" s="10"/>
      <c r="G77" s="10"/>
      <c r="H77" s="10"/>
    </row>
    <row r="78" customFormat="false" ht="14.25" hidden="false" customHeight="true" outlineLevel="0" collapsed="false">
      <c r="A78" s="10" t="s">
        <v>84</v>
      </c>
      <c r="B78" s="10"/>
      <c r="C78" s="10"/>
      <c r="D78" s="10"/>
      <c r="E78" s="10"/>
      <c r="F78" s="10"/>
      <c r="G78" s="10"/>
      <c r="H78" s="10"/>
    </row>
    <row r="79" customFormat="false" ht="14.25" hidden="false" customHeight="true" outlineLevel="0" collapsed="false">
      <c r="A79" s="10" t="s">
        <v>85</v>
      </c>
      <c r="B79" s="10"/>
      <c r="C79" s="10"/>
      <c r="D79" s="10"/>
      <c r="E79" s="10"/>
      <c r="F79" s="10"/>
      <c r="G79" s="10"/>
      <c r="H79" s="10"/>
    </row>
    <row r="80" customFormat="false" ht="14.25" hidden="false" customHeight="true" outlineLevel="0" collapsed="false">
      <c r="A80" s="11" t="s">
        <v>86</v>
      </c>
      <c r="B80" s="11"/>
      <c r="C80" s="11"/>
      <c r="D80" s="11"/>
      <c r="E80" s="11"/>
      <c r="F80" s="11"/>
      <c r="G80" s="11"/>
      <c r="H80" s="11"/>
    </row>
    <row r="81" customFormat="false" ht="14.25" hidden="false" customHeight="true" outlineLevel="0" collapsed="false">
      <c r="A81" s="10" t="s">
        <v>22</v>
      </c>
      <c r="B81" s="10"/>
      <c r="C81" s="10"/>
      <c r="D81" s="10"/>
      <c r="E81" s="10"/>
      <c r="F81" s="10"/>
      <c r="G81" s="10"/>
      <c r="H81" s="10"/>
    </row>
    <row r="82" customFormat="false" ht="14.25" hidden="false" customHeight="true" outlineLevel="0" collapsed="false">
      <c r="A82" s="10" t="s">
        <v>87</v>
      </c>
      <c r="B82" s="10"/>
      <c r="C82" s="10"/>
      <c r="D82" s="10"/>
      <c r="E82" s="10"/>
      <c r="F82" s="10"/>
      <c r="G82" s="10"/>
      <c r="H82" s="10"/>
    </row>
    <row r="83" customFormat="false" ht="14.25" hidden="false" customHeight="true" outlineLevel="0" collapsed="false">
      <c r="A83" s="10" t="s">
        <v>88</v>
      </c>
      <c r="B83" s="10"/>
      <c r="C83" s="10"/>
      <c r="D83" s="10"/>
      <c r="E83" s="10"/>
      <c r="F83" s="10"/>
      <c r="G83" s="10"/>
      <c r="H83" s="10"/>
    </row>
    <row r="84" customFormat="false" ht="14.25" hidden="false" customHeight="true" outlineLevel="0" collapsed="false">
      <c r="A84" s="10" t="s">
        <v>89</v>
      </c>
      <c r="B84" s="10"/>
      <c r="C84" s="10"/>
      <c r="D84" s="10"/>
      <c r="E84" s="10"/>
      <c r="F84" s="10"/>
      <c r="G84" s="10"/>
      <c r="H84" s="10"/>
    </row>
    <row r="85" customFormat="false" ht="14.25" hidden="false" customHeight="true" outlineLevel="0" collapsed="false">
      <c r="A85" s="10" t="s">
        <v>90</v>
      </c>
      <c r="B85" s="10"/>
      <c r="C85" s="10"/>
      <c r="D85" s="10"/>
      <c r="E85" s="10"/>
      <c r="F85" s="10"/>
      <c r="G85" s="10"/>
      <c r="H85" s="10"/>
    </row>
    <row r="86" customFormat="false" ht="14.25" hidden="false" customHeight="true" outlineLevel="0" collapsed="false">
      <c r="A86" s="10" t="s">
        <v>91</v>
      </c>
      <c r="B86" s="10"/>
      <c r="C86" s="10"/>
      <c r="D86" s="10"/>
      <c r="E86" s="10"/>
      <c r="F86" s="10"/>
      <c r="G86" s="10"/>
      <c r="H86" s="10"/>
    </row>
    <row r="87" customFormat="false" ht="14.25" hidden="false" customHeight="true" outlineLevel="0" collapsed="false">
      <c r="A87" s="10" t="s">
        <v>92</v>
      </c>
      <c r="B87" s="10"/>
      <c r="C87" s="10"/>
      <c r="D87" s="10"/>
      <c r="E87" s="10"/>
      <c r="F87" s="10"/>
      <c r="G87" s="10"/>
      <c r="H87" s="10"/>
    </row>
    <row r="88" customFormat="false" ht="14.25" hidden="false" customHeight="true" outlineLevel="0" collapsed="false">
      <c r="A88" s="10" t="s">
        <v>93</v>
      </c>
      <c r="B88" s="10"/>
      <c r="C88" s="10"/>
      <c r="D88" s="10"/>
      <c r="E88" s="10"/>
      <c r="F88" s="10"/>
      <c r="G88" s="10"/>
      <c r="H88" s="10"/>
    </row>
    <row r="89" customFormat="false" ht="14.25" hidden="false" customHeight="true" outlineLevel="0" collapsed="false">
      <c r="A89" s="10" t="s">
        <v>94</v>
      </c>
      <c r="B89" s="10"/>
      <c r="C89" s="10"/>
      <c r="D89" s="10"/>
      <c r="E89" s="10"/>
      <c r="F89" s="10"/>
      <c r="G89" s="10"/>
      <c r="H89" s="10"/>
    </row>
    <row r="90" customFormat="false" ht="14.25" hidden="false" customHeight="true" outlineLevel="0" collapsed="false">
      <c r="A90" s="10" t="s">
        <v>95</v>
      </c>
      <c r="B90" s="10"/>
      <c r="C90" s="10"/>
      <c r="D90" s="10"/>
      <c r="E90" s="10"/>
      <c r="F90" s="10"/>
      <c r="G90" s="10"/>
      <c r="H90" s="10"/>
    </row>
    <row r="91" customFormat="false" ht="14.25" hidden="false" customHeight="true" outlineLevel="0" collapsed="false">
      <c r="A91" s="11" t="s">
        <v>96</v>
      </c>
      <c r="B91" s="11"/>
      <c r="C91" s="11"/>
      <c r="D91" s="11"/>
      <c r="E91" s="11"/>
      <c r="F91" s="11"/>
      <c r="G91" s="11"/>
      <c r="H91" s="11"/>
      <c r="J91" s="8" t="n">
        <f aca="false">783+62.6+48+20+336</f>
        <v>1249.6</v>
      </c>
    </row>
    <row r="92" customFormat="false" ht="14.25" hidden="false" customHeight="true" outlineLevel="0" collapsed="false">
      <c r="A92" s="10" t="s">
        <v>22</v>
      </c>
      <c r="B92" s="10"/>
      <c r="C92" s="10"/>
      <c r="D92" s="10"/>
      <c r="E92" s="10"/>
      <c r="F92" s="10"/>
      <c r="G92" s="10"/>
      <c r="H92" s="10"/>
    </row>
    <row r="93" customFormat="false" ht="14.25" hidden="false" customHeight="true" outlineLevel="0" collapsed="false">
      <c r="A93" s="10" t="s">
        <v>97</v>
      </c>
      <c r="B93" s="10"/>
      <c r="C93" s="10"/>
      <c r="D93" s="10"/>
      <c r="E93" s="10"/>
      <c r="F93" s="10"/>
      <c r="G93" s="10"/>
      <c r="H93" s="10"/>
    </row>
    <row r="94" customFormat="false" ht="14.25" hidden="false" customHeight="true" outlineLevel="0" collapsed="false">
      <c r="A94" s="10" t="s">
        <v>98</v>
      </c>
      <c r="B94" s="10"/>
      <c r="C94" s="10"/>
      <c r="D94" s="10"/>
      <c r="E94" s="10"/>
      <c r="F94" s="10"/>
      <c r="G94" s="10"/>
      <c r="H94" s="10"/>
    </row>
    <row r="95" customFormat="false" ht="14.25" hidden="false" customHeight="true" outlineLevel="0" collapsed="false">
      <c r="A95" s="10" t="s">
        <v>99</v>
      </c>
      <c r="B95" s="10"/>
      <c r="C95" s="10"/>
      <c r="D95" s="10"/>
      <c r="E95" s="10"/>
      <c r="F95" s="10"/>
      <c r="G95" s="10"/>
      <c r="H95" s="10"/>
    </row>
    <row r="96" customFormat="false" ht="14.25" hidden="false" customHeight="true" outlineLevel="0" collapsed="false">
      <c r="A96" s="11" t="s">
        <v>100</v>
      </c>
      <c r="B96" s="11"/>
      <c r="C96" s="11"/>
      <c r="D96" s="11"/>
      <c r="E96" s="11"/>
      <c r="F96" s="11"/>
      <c r="G96" s="11"/>
      <c r="H96" s="11"/>
    </row>
    <row r="97" customFormat="false" ht="14.25" hidden="false" customHeight="true" outlineLevel="0" collapsed="false">
      <c r="A97" s="10" t="s">
        <v>22</v>
      </c>
      <c r="B97" s="10"/>
      <c r="C97" s="10"/>
      <c r="D97" s="10"/>
      <c r="E97" s="10"/>
      <c r="F97" s="10"/>
      <c r="G97" s="10"/>
      <c r="H97" s="10"/>
    </row>
    <row r="98" customFormat="false" ht="14.25" hidden="false" customHeight="true" outlineLevel="0" collapsed="false">
      <c r="A98" s="10" t="s">
        <v>101</v>
      </c>
      <c r="B98" s="10"/>
      <c r="C98" s="10"/>
      <c r="D98" s="10"/>
      <c r="E98" s="10"/>
      <c r="F98" s="10"/>
      <c r="G98" s="10"/>
      <c r="H98" s="10"/>
    </row>
    <row r="99" customFormat="false" ht="14.25" hidden="false" customHeight="true" outlineLevel="0" collapsed="false">
      <c r="A99" s="11" t="s">
        <v>102</v>
      </c>
      <c r="B99" s="11"/>
      <c r="C99" s="11"/>
      <c r="D99" s="11"/>
      <c r="E99" s="11"/>
      <c r="F99" s="11"/>
      <c r="G99" s="11"/>
      <c r="H99" s="11"/>
    </row>
    <row r="100" customFormat="false" ht="14.25" hidden="false" customHeight="true" outlineLevel="0" collapsed="false">
      <c r="A100" s="10" t="s">
        <v>103</v>
      </c>
      <c r="B100" s="10"/>
      <c r="C100" s="10"/>
      <c r="D100" s="10"/>
      <c r="E100" s="10"/>
      <c r="F100" s="10"/>
      <c r="G100" s="10"/>
      <c r="H100" s="10"/>
    </row>
    <row r="101" customFormat="false" ht="14.25" hidden="false" customHeight="true" outlineLevel="0" collapsed="false">
      <c r="A101" s="10" t="s">
        <v>104</v>
      </c>
      <c r="B101" s="10"/>
      <c r="C101" s="10"/>
      <c r="D101" s="10"/>
      <c r="E101" s="10"/>
      <c r="F101" s="10"/>
      <c r="G101" s="10"/>
      <c r="H101" s="10"/>
    </row>
    <row r="102" customFormat="false" ht="14.25" hidden="false" customHeight="true" outlineLevel="0" collapsed="false">
      <c r="A102" s="10" t="s">
        <v>105</v>
      </c>
      <c r="B102" s="10"/>
      <c r="C102" s="10"/>
      <c r="D102" s="10"/>
      <c r="E102" s="10"/>
      <c r="F102" s="10"/>
      <c r="G102" s="10"/>
      <c r="H102" s="10"/>
    </row>
    <row r="103" customFormat="false" ht="14.25" hidden="false" customHeight="true" outlineLevel="0" collapsed="false">
      <c r="A103" s="10" t="s">
        <v>106</v>
      </c>
      <c r="B103" s="10"/>
      <c r="C103" s="10"/>
      <c r="D103" s="10"/>
      <c r="E103" s="10"/>
      <c r="F103" s="10"/>
      <c r="G103" s="10"/>
      <c r="H103" s="10"/>
    </row>
    <row r="104" customFormat="false" ht="14.25" hidden="false" customHeight="true" outlineLevel="0" collapsed="false">
      <c r="A104" s="10" t="s">
        <v>107</v>
      </c>
      <c r="B104" s="10"/>
      <c r="C104" s="10"/>
      <c r="D104" s="10"/>
      <c r="E104" s="10"/>
      <c r="F104" s="10"/>
      <c r="G104" s="10"/>
      <c r="H104" s="10"/>
    </row>
    <row r="105" customFormat="false" ht="14.25" hidden="false" customHeight="true" outlineLevel="0" collapsed="false">
      <c r="A105" s="10" t="s">
        <v>108</v>
      </c>
      <c r="B105" s="10"/>
      <c r="C105" s="10"/>
      <c r="D105" s="10"/>
      <c r="E105" s="10"/>
      <c r="F105" s="10"/>
      <c r="G105" s="10"/>
      <c r="H105" s="10"/>
    </row>
    <row r="106" customFormat="false" ht="14.25" hidden="false" customHeight="true" outlineLevel="0" collapsed="false">
      <c r="A106" s="10" t="s">
        <v>109</v>
      </c>
      <c r="B106" s="10"/>
      <c r="C106" s="10"/>
      <c r="D106" s="10"/>
      <c r="E106" s="10"/>
      <c r="F106" s="10"/>
      <c r="G106" s="10"/>
      <c r="H106" s="10"/>
    </row>
    <row r="107" customFormat="false" ht="14.25" hidden="false" customHeight="true" outlineLevel="0" collapsed="false">
      <c r="A107" s="10" t="s">
        <v>110</v>
      </c>
      <c r="B107" s="10"/>
      <c r="C107" s="10"/>
      <c r="D107" s="10"/>
      <c r="E107" s="10"/>
      <c r="F107" s="10"/>
      <c r="G107" s="10"/>
      <c r="H107" s="10"/>
    </row>
    <row r="108" customFormat="false" ht="14.25" hidden="false" customHeight="true" outlineLevel="0" collapsed="false">
      <c r="A108" s="10" t="s">
        <v>111</v>
      </c>
      <c r="B108" s="10"/>
      <c r="C108" s="10"/>
      <c r="D108" s="10"/>
      <c r="E108" s="10"/>
      <c r="F108" s="10"/>
      <c r="G108" s="10"/>
      <c r="H108" s="10"/>
    </row>
    <row r="109" customFormat="false" ht="14.25" hidden="false" customHeight="true" outlineLevel="0" collapsed="false">
      <c r="A109" s="10" t="s">
        <v>112</v>
      </c>
      <c r="B109" s="10"/>
      <c r="C109" s="10"/>
      <c r="D109" s="10"/>
      <c r="E109" s="10"/>
      <c r="F109" s="10"/>
      <c r="G109" s="10"/>
      <c r="H109" s="10"/>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108" activeCellId="0" sqref="A108:I108"/>
    </sheetView>
  </sheetViews>
  <sheetFormatPr defaultColWidth="8.8984375" defaultRowHeight="14.25" zeroHeight="false" outlineLevelRow="0" outlineLevelCol="0"/>
  <sheetData>
    <row r="1" customFormat="false" ht="27.75" hidden="false" customHeight="true" outlineLevel="0" collapsed="false">
      <c r="A1" s="12" t="s">
        <v>113</v>
      </c>
      <c r="B1" s="12"/>
      <c r="C1" s="12"/>
      <c r="D1" s="12"/>
      <c r="E1" s="12"/>
      <c r="F1" s="12"/>
      <c r="G1" s="12"/>
      <c r="H1" s="12"/>
      <c r="I1" s="12"/>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24.95" hidden="false" customHeight="true" outlineLevel="0" collapsed="false">
      <c r="A92" s="23" t="s">
        <v>212</v>
      </c>
      <c r="B92" s="23"/>
      <c r="C92" s="23"/>
      <c r="D92" s="23"/>
      <c r="E92" s="23"/>
      <c r="F92" s="23"/>
      <c r="G92" s="23"/>
      <c r="H92" s="23"/>
      <c r="I92" s="23"/>
    </row>
    <row r="93" customFormat="false" ht="24.95" hidden="false" customHeight="true" outlineLevel="0" collapsed="false">
      <c r="A93" s="23" t="s">
        <v>213</v>
      </c>
      <c r="B93" s="23"/>
      <c r="C93" s="23"/>
      <c r="D93" s="23"/>
      <c r="E93" s="23"/>
      <c r="F93" s="23"/>
      <c r="G93" s="23"/>
      <c r="H93" s="23"/>
      <c r="I93" s="23"/>
    </row>
    <row r="94" customFormat="false" ht="24.95" hidden="false" customHeight="true" outlineLevel="0" collapsed="false">
      <c r="A94" s="34" t="s">
        <v>214</v>
      </c>
      <c r="B94" s="34"/>
      <c r="C94" s="34"/>
      <c r="D94" s="34"/>
      <c r="E94" s="34"/>
      <c r="F94" s="34"/>
      <c r="G94" s="34"/>
      <c r="H94" s="34"/>
      <c r="I94" s="34"/>
    </row>
    <row r="95" customFormat="false" ht="24.95" hidden="false" customHeight="true" outlineLevel="0" collapsed="false">
      <c r="A95" s="23" t="s">
        <v>215</v>
      </c>
      <c r="B95" s="23"/>
      <c r="C95" s="23"/>
      <c r="D95" s="23"/>
      <c r="E95" s="23"/>
      <c r="F95" s="23"/>
      <c r="G95" s="23"/>
      <c r="H95" s="23"/>
      <c r="I95" s="23"/>
    </row>
    <row r="96" customFormat="false" ht="24.95" hidden="false" customHeight="true" outlineLevel="0" collapsed="false">
      <c r="A96" s="13" t="s">
        <v>216</v>
      </c>
      <c r="B96" s="13"/>
      <c r="C96" s="13"/>
      <c r="D96" s="13"/>
      <c r="E96" s="13"/>
      <c r="F96" s="13"/>
      <c r="G96" s="13"/>
      <c r="H96" s="13"/>
      <c r="I96" s="13"/>
    </row>
    <row r="97" customFormat="false" ht="24.95" hidden="false" customHeight="true" outlineLevel="0" collapsed="false">
      <c r="A97" s="13" t="s">
        <v>217</v>
      </c>
      <c r="B97" s="13"/>
      <c r="C97" s="13"/>
      <c r="D97" s="13"/>
      <c r="E97" s="13"/>
      <c r="F97" s="13"/>
      <c r="G97" s="13"/>
      <c r="H97" s="13"/>
      <c r="I97" s="13"/>
    </row>
    <row r="98" customFormat="false" ht="24.95" hidden="false" customHeight="true" outlineLevel="0" collapsed="false">
      <c r="A98" s="13" t="s">
        <v>218</v>
      </c>
      <c r="B98" s="13"/>
      <c r="C98" s="13"/>
      <c r="D98" s="13"/>
      <c r="E98" s="13"/>
      <c r="F98" s="13"/>
      <c r="G98" s="13"/>
      <c r="H98" s="13"/>
      <c r="I98" s="13"/>
    </row>
    <row r="99" customFormat="false" ht="24.95" hidden="false" customHeight="true" outlineLevel="0" collapsed="false">
      <c r="A99" s="13" t="s">
        <v>219</v>
      </c>
      <c r="B99" s="13"/>
      <c r="C99" s="13"/>
      <c r="D99" s="13"/>
      <c r="E99" s="13"/>
      <c r="F99" s="13"/>
      <c r="G99" s="13"/>
      <c r="H99" s="13"/>
      <c r="I99" s="13"/>
    </row>
    <row r="100" customFormat="false" ht="24.95" hidden="false" customHeight="true" outlineLevel="0" collapsed="false">
      <c r="A100" s="13" t="s">
        <v>220</v>
      </c>
      <c r="B100" s="13"/>
      <c r="C100" s="13"/>
      <c r="D100" s="13"/>
      <c r="E100" s="13"/>
      <c r="F100" s="13"/>
      <c r="G100" s="13"/>
      <c r="H100" s="13"/>
      <c r="I100" s="13"/>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F90" activeCellId="0" sqref="F90"/>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4" t="s">
        <v>221</v>
      </c>
      <c r="B2" s="4"/>
      <c r="C2" s="4"/>
      <c r="D2" s="4"/>
      <c r="E2" s="4"/>
      <c r="F2" s="4"/>
      <c r="G2" s="4"/>
      <c r="H2" s="4"/>
      <c r="I2" s="4"/>
    </row>
    <row r="3" customFormat="false" ht="19.5" hidden="false" customHeight="false" outlineLevel="0" collapsed="false">
      <c r="A3" s="35"/>
      <c r="B3" s="35"/>
      <c r="C3" s="35"/>
      <c r="D3" s="35"/>
      <c r="E3" s="35"/>
      <c r="F3" s="35"/>
      <c r="G3" s="35"/>
      <c r="H3" s="35"/>
      <c r="I3" s="35"/>
    </row>
    <row r="4" customFormat="false" ht="15" hidden="false" customHeight="false" outlineLevel="0" collapsed="false"/>
    <row r="5" customFormat="false" ht="46.5" hidden="false" customHeight="false" outlineLevel="0" collapsed="false">
      <c r="A5" s="36" t="s">
        <v>222</v>
      </c>
      <c r="B5" s="36"/>
      <c r="C5" s="36"/>
      <c r="D5" s="36"/>
      <c r="E5" s="36"/>
      <c r="F5" s="36"/>
      <c r="G5" s="36"/>
      <c r="H5" s="36"/>
      <c r="I5" s="36"/>
    </row>
    <row r="6" customFormat="false" ht="19.5" hidden="false" customHeight="false" outlineLevel="0" collapsed="false">
      <c r="A6" s="35"/>
      <c r="B6" s="35"/>
      <c r="C6" s="35"/>
      <c r="D6" s="35"/>
      <c r="E6" s="35"/>
      <c r="F6" s="35"/>
      <c r="G6" s="35"/>
      <c r="H6" s="35"/>
      <c r="I6" s="35"/>
    </row>
    <row r="7" customFormat="false" ht="15" hidden="false" customHeight="false" outlineLevel="0" collapsed="false"/>
    <row r="9" customFormat="false" ht="24.95" hidden="false" customHeight="true" outlineLevel="0" collapsed="false">
      <c r="A9" s="12" t="s">
        <v>223</v>
      </c>
      <c r="B9" s="12"/>
      <c r="C9" s="12"/>
      <c r="D9" s="12"/>
      <c r="E9" s="12"/>
      <c r="F9" s="12"/>
      <c r="G9" s="12"/>
      <c r="H9" s="12"/>
      <c r="I9" s="12"/>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5" t="s">
        <v>227</v>
      </c>
      <c r="B14" s="15"/>
      <c r="C14" s="15"/>
      <c r="D14" s="15"/>
      <c r="E14" s="15"/>
      <c r="F14" s="15"/>
      <c r="G14" s="15"/>
      <c r="H14" s="15"/>
      <c r="I14" s="15"/>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3" t="s">
        <v>233</v>
      </c>
      <c r="B20" s="13"/>
      <c r="C20" s="13"/>
      <c r="D20" s="13"/>
      <c r="E20" s="13"/>
      <c r="F20" s="13"/>
      <c r="G20" s="13"/>
      <c r="H20" s="13"/>
      <c r="I20" s="13"/>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3" t="s">
        <v>236</v>
      </c>
      <c r="B23" s="13"/>
      <c r="C23" s="13"/>
      <c r="D23" s="13"/>
      <c r="E23" s="13"/>
      <c r="F23" s="13"/>
      <c r="G23" s="13"/>
      <c r="H23" s="13"/>
      <c r="I23" s="13"/>
    </row>
    <row r="24" customFormat="false" ht="24.95" hidden="false" customHeight="true" outlineLevel="0" collapsed="false">
      <c r="A24" s="13" t="s">
        <v>237</v>
      </c>
      <c r="B24" s="13"/>
      <c r="C24" s="13"/>
      <c r="D24" s="13"/>
      <c r="E24" s="13"/>
      <c r="F24" s="13"/>
      <c r="G24" s="13"/>
      <c r="H24" s="13"/>
      <c r="I24" s="13"/>
    </row>
    <row r="25" customFormat="false" ht="24.95" hidden="false" customHeight="true" outlineLevel="0" collapsed="false">
      <c r="A25" s="13" t="s">
        <v>238</v>
      </c>
      <c r="B25" s="13"/>
      <c r="C25" s="13"/>
      <c r="D25" s="13"/>
      <c r="E25" s="13"/>
      <c r="F25" s="13"/>
      <c r="G25" s="13"/>
      <c r="H25" s="13"/>
      <c r="I25" s="13"/>
    </row>
    <row r="26" customFormat="false" ht="24.95" hidden="false" customHeight="true" outlineLevel="0" collapsed="false">
      <c r="A26" s="15" t="s">
        <v>239</v>
      </c>
      <c r="B26" s="15"/>
      <c r="C26" s="15"/>
      <c r="D26" s="15"/>
      <c r="E26" s="15"/>
      <c r="F26" s="15"/>
      <c r="G26" s="15"/>
      <c r="H26" s="15"/>
      <c r="I26" s="15"/>
    </row>
    <row r="27" customFormat="false" ht="24.95" hidden="false" customHeight="true" outlineLevel="0" collapsed="false">
      <c r="A27" s="13" t="s">
        <v>240</v>
      </c>
      <c r="B27" s="13"/>
      <c r="C27" s="13"/>
      <c r="D27" s="13"/>
      <c r="E27" s="13"/>
      <c r="F27" s="13"/>
      <c r="G27" s="13"/>
      <c r="H27" s="13"/>
      <c r="I27" s="13"/>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3" t="s">
        <v>242</v>
      </c>
      <c r="B29" s="13"/>
      <c r="C29" s="13"/>
      <c r="D29" s="13"/>
      <c r="E29" s="13"/>
      <c r="F29" s="13"/>
      <c r="G29" s="13"/>
      <c r="H29" s="13"/>
      <c r="I29" s="13"/>
    </row>
    <row r="30" customFormat="false" ht="24.95" hidden="false" customHeight="true" outlineLevel="0" collapsed="false">
      <c r="A30" s="13" t="s">
        <v>243</v>
      </c>
      <c r="B30" s="13"/>
      <c r="C30" s="13"/>
      <c r="D30" s="13"/>
      <c r="E30" s="13"/>
      <c r="F30" s="13"/>
      <c r="G30" s="13"/>
      <c r="H30" s="13"/>
      <c r="I30" s="13"/>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3" t="s">
        <v>245</v>
      </c>
      <c r="B32" s="13"/>
      <c r="C32" s="13"/>
      <c r="D32" s="13"/>
      <c r="E32" s="13"/>
      <c r="F32" s="13"/>
      <c r="G32" s="13"/>
      <c r="H32" s="13"/>
      <c r="I32" s="13"/>
    </row>
    <row r="33" customFormat="false" ht="24.95" hidden="false" customHeight="true" outlineLevel="0" collapsed="false">
      <c r="A33" s="15" t="s">
        <v>246</v>
      </c>
      <c r="B33" s="15"/>
      <c r="C33" s="15"/>
      <c r="D33" s="15"/>
      <c r="E33" s="15"/>
      <c r="F33" s="15"/>
      <c r="G33" s="15"/>
      <c r="H33" s="15"/>
      <c r="I33" s="15"/>
    </row>
    <row r="34" customFormat="false" ht="24.95" hidden="false" customHeight="true" outlineLevel="0" collapsed="false">
      <c r="A34" s="15" t="s">
        <v>247</v>
      </c>
      <c r="B34" s="15"/>
      <c r="C34" s="15"/>
      <c r="D34" s="15"/>
      <c r="E34" s="15"/>
      <c r="F34" s="15"/>
      <c r="G34" s="15"/>
      <c r="H34" s="15"/>
      <c r="I34" s="15"/>
    </row>
    <row r="35" customFormat="false" ht="24.95" hidden="false" customHeight="true" outlineLevel="0" collapsed="false">
      <c r="A35" s="13" t="s">
        <v>228</v>
      </c>
      <c r="B35" s="13"/>
      <c r="C35" s="13"/>
      <c r="D35" s="13"/>
      <c r="E35" s="13"/>
      <c r="F35" s="13"/>
      <c r="G35" s="13"/>
      <c r="H35" s="13"/>
      <c r="I35" s="13"/>
    </row>
    <row r="36" customFormat="false" ht="24.95" hidden="false" customHeight="true" outlineLevel="0" collapsed="false">
      <c r="A36" s="13" t="s">
        <v>248</v>
      </c>
      <c r="B36" s="13"/>
      <c r="C36" s="13"/>
      <c r="D36" s="13"/>
      <c r="E36" s="13"/>
      <c r="F36" s="13"/>
      <c r="G36" s="13"/>
      <c r="H36" s="13"/>
      <c r="I36" s="13"/>
    </row>
    <row r="37" customFormat="false" ht="24.95" hidden="false" customHeight="true" outlineLevel="0" collapsed="false">
      <c r="A37" s="13" t="s">
        <v>249</v>
      </c>
      <c r="B37" s="13"/>
      <c r="C37" s="13"/>
      <c r="D37" s="13"/>
      <c r="E37" s="13"/>
      <c r="F37" s="13"/>
      <c r="G37" s="13"/>
      <c r="H37" s="13"/>
      <c r="I37" s="13"/>
    </row>
    <row r="38" customFormat="false" ht="24.95" hidden="false" customHeight="true" outlineLevel="0" collapsed="false">
      <c r="A38" s="13" t="s">
        <v>250</v>
      </c>
      <c r="B38" s="13"/>
      <c r="C38" s="13"/>
      <c r="D38" s="13"/>
      <c r="E38" s="13"/>
      <c r="F38" s="13"/>
      <c r="G38" s="13"/>
      <c r="H38" s="13"/>
      <c r="I38" s="13"/>
    </row>
    <row r="39" customFormat="false" ht="24.95" hidden="false" customHeight="true" outlineLevel="0" collapsed="false">
      <c r="A39" s="13" t="s">
        <v>251</v>
      </c>
      <c r="B39" s="13"/>
      <c r="C39" s="13"/>
      <c r="D39" s="13"/>
      <c r="E39" s="13"/>
      <c r="F39" s="13"/>
      <c r="G39" s="13"/>
      <c r="H39" s="13"/>
      <c r="I39" s="13"/>
    </row>
    <row r="40" customFormat="false" ht="24.95" hidden="false" customHeight="true" outlineLevel="0" collapsed="false">
      <c r="A40" s="37" t="s">
        <v>252</v>
      </c>
      <c r="B40" s="37"/>
      <c r="C40" s="37"/>
      <c r="D40" s="37"/>
      <c r="E40" s="37"/>
      <c r="F40" s="37"/>
      <c r="G40" s="37"/>
      <c r="H40" s="37"/>
      <c r="I40" s="37"/>
    </row>
    <row r="41" customFormat="false" ht="24.95" hidden="false" customHeight="true" outlineLevel="0" collapsed="false">
      <c r="A41" s="13" t="s">
        <v>253</v>
      </c>
      <c r="B41" s="13"/>
      <c r="C41" s="13"/>
      <c r="D41" s="13"/>
      <c r="E41" s="13"/>
      <c r="F41" s="13"/>
      <c r="G41" s="13"/>
      <c r="H41" s="13"/>
      <c r="I41" s="13"/>
    </row>
    <row r="42" customFormat="false" ht="24.95" hidden="false" customHeight="true" outlineLevel="0" collapsed="false">
      <c r="A42" s="15" t="s">
        <v>227</v>
      </c>
      <c r="B42" s="15"/>
      <c r="C42" s="15"/>
      <c r="D42" s="15"/>
      <c r="E42" s="15"/>
      <c r="F42" s="15"/>
      <c r="G42" s="15"/>
      <c r="H42" s="15"/>
      <c r="I42" s="15"/>
    </row>
    <row r="43" customFormat="false" ht="24.95" hidden="false" customHeight="true" outlineLevel="0" collapsed="false">
      <c r="A43" s="13" t="s">
        <v>228</v>
      </c>
      <c r="B43" s="13"/>
      <c r="C43" s="13"/>
      <c r="D43" s="13"/>
      <c r="E43" s="13"/>
      <c r="F43" s="13"/>
      <c r="G43" s="13"/>
      <c r="H43" s="13"/>
      <c r="I43" s="13"/>
    </row>
    <row r="44" customFormat="false" ht="24.95" hidden="false" customHeight="true" outlineLevel="0" collapsed="false">
      <c r="A44" s="13" t="s">
        <v>254</v>
      </c>
      <c r="B44" s="13"/>
      <c r="C44" s="13"/>
      <c r="D44" s="13"/>
      <c r="E44" s="13"/>
      <c r="F44" s="13"/>
      <c r="G44" s="13"/>
      <c r="H44" s="13"/>
      <c r="I44" s="13"/>
    </row>
    <row r="45" customFormat="false" ht="24.95" hidden="false" customHeight="true" outlineLevel="0" collapsed="false">
      <c r="A45" s="13" t="s">
        <v>255</v>
      </c>
      <c r="B45" s="13"/>
      <c r="C45" s="13"/>
      <c r="D45" s="13"/>
      <c r="E45" s="13"/>
      <c r="F45" s="13"/>
      <c r="G45" s="13"/>
      <c r="H45" s="13"/>
      <c r="I45" s="13"/>
    </row>
    <row r="46" customFormat="false" ht="24.95" hidden="false" customHeight="true" outlineLevel="0" collapsed="false">
      <c r="A46" s="13" t="s">
        <v>256</v>
      </c>
      <c r="B46" s="13"/>
      <c r="C46" s="13"/>
      <c r="D46" s="13"/>
      <c r="E46" s="13"/>
      <c r="F46" s="13"/>
      <c r="G46" s="13"/>
      <c r="H46" s="13"/>
      <c r="I46" s="13"/>
    </row>
    <row r="47" customFormat="false" ht="24.95" hidden="false" customHeight="true" outlineLevel="0" collapsed="false">
      <c r="A47" s="13" t="s">
        <v>257</v>
      </c>
      <c r="B47" s="13"/>
      <c r="C47" s="13"/>
      <c r="D47" s="13"/>
      <c r="E47" s="13"/>
      <c r="F47" s="13"/>
      <c r="G47" s="13"/>
      <c r="H47" s="13"/>
      <c r="I47" s="13"/>
    </row>
    <row r="48" customFormat="false" ht="24.95" hidden="false" customHeight="true" outlineLevel="0" collapsed="false">
      <c r="A48" s="15" t="s">
        <v>258</v>
      </c>
      <c r="B48" s="15"/>
      <c r="C48" s="15"/>
      <c r="D48" s="15"/>
      <c r="E48" s="15"/>
      <c r="F48" s="15"/>
      <c r="G48" s="15"/>
      <c r="H48" s="15"/>
      <c r="I48" s="15"/>
    </row>
    <row r="49" customFormat="false" ht="24.95" hidden="false" customHeight="true" outlineLevel="0" collapsed="false">
      <c r="A49" s="15" t="s">
        <v>259</v>
      </c>
      <c r="B49" s="15"/>
      <c r="C49" s="15"/>
      <c r="D49" s="15"/>
      <c r="E49" s="15"/>
      <c r="F49" s="15"/>
      <c r="G49" s="15"/>
      <c r="H49" s="15"/>
      <c r="I49" s="15"/>
    </row>
    <row r="50" customFormat="false" ht="24.95" hidden="false" customHeight="true" outlineLevel="0" collapsed="false">
      <c r="A50" s="13" t="s">
        <v>260</v>
      </c>
      <c r="B50" s="13"/>
      <c r="C50" s="13"/>
      <c r="D50" s="13"/>
      <c r="E50" s="13"/>
      <c r="F50" s="13"/>
      <c r="G50" s="13"/>
      <c r="H50" s="13"/>
      <c r="I50" s="13"/>
    </row>
    <row r="51" customFormat="false" ht="24.95" hidden="false" customHeight="true" outlineLevel="0" collapsed="false">
      <c r="A51" s="15" t="s">
        <v>261</v>
      </c>
      <c r="B51" s="15"/>
      <c r="C51" s="15"/>
      <c r="D51" s="15"/>
      <c r="E51" s="15"/>
      <c r="F51" s="15"/>
      <c r="G51" s="15"/>
      <c r="H51" s="15"/>
      <c r="I51" s="15"/>
    </row>
    <row r="52" customFormat="false" ht="24.95" hidden="false" customHeight="true" outlineLevel="0" collapsed="false">
      <c r="A52" s="37" t="s">
        <v>262</v>
      </c>
      <c r="B52" s="37"/>
      <c r="C52" s="37"/>
      <c r="D52" s="37"/>
      <c r="E52" s="37"/>
      <c r="F52" s="37"/>
      <c r="G52" s="37"/>
      <c r="H52" s="37"/>
      <c r="I52" s="37"/>
    </row>
    <row r="53" customFormat="false" ht="24.95" hidden="false" customHeight="true" outlineLevel="0" collapsed="false">
      <c r="A53" s="13" t="s">
        <v>263</v>
      </c>
      <c r="B53" s="13"/>
      <c r="C53" s="13"/>
      <c r="D53" s="13"/>
      <c r="E53" s="13"/>
      <c r="F53" s="13"/>
      <c r="G53" s="13"/>
      <c r="H53" s="13"/>
      <c r="I53" s="13"/>
    </row>
    <row r="54" customFormat="false" ht="24.95" hidden="false" customHeight="true" outlineLevel="0" collapsed="false">
      <c r="A54" s="15" t="s">
        <v>264</v>
      </c>
      <c r="B54" s="15"/>
      <c r="C54" s="15"/>
      <c r="D54" s="15"/>
      <c r="E54" s="15"/>
      <c r="F54" s="15"/>
      <c r="G54" s="15"/>
      <c r="H54" s="15"/>
      <c r="I54" s="15"/>
    </row>
    <row r="55" customFormat="false" ht="24.95" hidden="false" customHeight="true" outlineLevel="0" collapsed="false">
      <c r="A55" s="13" t="s">
        <v>265</v>
      </c>
      <c r="B55" s="13"/>
      <c r="C55" s="13"/>
      <c r="D55" s="13"/>
      <c r="E55" s="13"/>
      <c r="F55" s="13"/>
      <c r="G55" s="13"/>
      <c r="H55" s="13"/>
      <c r="I55" s="13"/>
    </row>
    <row r="56" customFormat="false" ht="24.95" hidden="false" customHeight="true" outlineLevel="0" collapsed="false">
      <c r="A56" s="13" t="s">
        <v>266</v>
      </c>
      <c r="B56" s="13"/>
      <c r="C56" s="13"/>
      <c r="D56" s="13"/>
      <c r="E56" s="13"/>
      <c r="F56" s="13"/>
      <c r="G56" s="13"/>
      <c r="H56" s="13"/>
      <c r="I56" s="13"/>
    </row>
    <row r="57" customFormat="false" ht="24.95" hidden="false" customHeight="true" outlineLevel="0" collapsed="false">
      <c r="A57" s="13" t="s">
        <v>267</v>
      </c>
      <c r="B57" s="13"/>
      <c r="C57" s="13"/>
      <c r="D57" s="13"/>
      <c r="E57" s="13"/>
      <c r="F57" s="13"/>
      <c r="G57" s="13"/>
      <c r="H57" s="13"/>
      <c r="I57" s="13"/>
    </row>
    <row r="58" customFormat="false" ht="24.95" hidden="false" customHeight="true" outlineLevel="0" collapsed="false">
      <c r="A58" s="15" t="s">
        <v>268</v>
      </c>
      <c r="B58" s="15"/>
      <c r="C58" s="15"/>
      <c r="D58" s="15"/>
      <c r="E58" s="15"/>
      <c r="F58" s="15"/>
      <c r="G58" s="15"/>
      <c r="H58" s="15"/>
      <c r="I58" s="15"/>
    </row>
    <row r="59" customFormat="false" ht="24.95" hidden="false" customHeight="true" outlineLevel="0" collapsed="false">
      <c r="A59" s="37" t="s">
        <v>252</v>
      </c>
      <c r="B59" s="37"/>
      <c r="C59" s="37"/>
      <c r="D59" s="37"/>
      <c r="E59" s="37"/>
      <c r="F59" s="37"/>
      <c r="G59" s="37"/>
      <c r="H59" s="37"/>
      <c r="I59" s="37"/>
    </row>
    <row r="60" customFormat="false" ht="24.95" hidden="false" customHeight="true" outlineLevel="0" collapsed="false">
      <c r="A60" s="13" t="s">
        <v>269</v>
      </c>
      <c r="B60" s="13"/>
      <c r="C60" s="13"/>
      <c r="D60" s="13"/>
      <c r="E60" s="13"/>
      <c r="F60" s="13"/>
      <c r="G60" s="13"/>
      <c r="H60" s="13"/>
      <c r="I60" s="13"/>
    </row>
    <row r="61" customFormat="false" ht="24.95" hidden="false" customHeight="true" outlineLevel="0" collapsed="false">
      <c r="A61" s="15" t="s">
        <v>227</v>
      </c>
      <c r="B61" s="15"/>
      <c r="C61" s="15"/>
      <c r="D61" s="15"/>
      <c r="E61" s="15"/>
      <c r="F61" s="15"/>
      <c r="G61" s="15"/>
      <c r="H61" s="15"/>
      <c r="I61" s="15"/>
    </row>
    <row r="62" customFormat="false" ht="24.95" hidden="false" customHeight="true" outlineLevel="0" collapsed="false">
      <c r="A62" s="13" t="s">
        <v>270</v>
      </c>
      <c r="B62" s="13"/>
      <c r="C62" s="13"/>
      <c r="D62" s="13"/>
      <c r="E62" s="13"/>
      <c r="F62" s="13"/>
      <c r="G62" s="13"/>
      <c r="H62" s="13"/>
      <c r="I62" s="13"/>
    </row>
    <row r="63" customFormat="false" ht="24.95" hidden="false" customHeight="true" outlineLevel="0" collapsed="false">
      <c r="A63" s="13" t="s">
        <v>271</v>
      </c>
      <c r="B63" s="13"/>
      <c r="C63" s="13"/>
      <c r="D63" s="13"/>
      <c r="E63" s="13"/>
      <c r="F63" s="13"/>
      <c r="G63" s="13"/>
      <c r="H63" s="13"/>
      <c r="I63" s="13"/>
    </row>
    <row r="64" customFormat="false" ht="24.95" hidden="false" customHeight="true" outlineLevel="0" collapsed="false">
      <c r="A64" s="13" t="s">
        <v>272</v>
      </c>
      <c r="B64" s="13"/>
      <c r="C64" s="13"/>
      <c r="D64" s="13"/>
      <c r="E64" s="13"/>
      <c r="F64" s="13"/>
      <c r="G64" s="13"/>
      <c r="H64" s="13"/>
      <c r="I64" s="13"/>
    </row>
    <row r="65" customFormat="false" ht="24.95" hidden="false" customHeight="true" outlineLevel="0" collapsed="false">
      <c r="A65" s="13" t="s">
        <v>273</v>
      </c>
      <c r="B65" s="13"/>
      <c r="C65" s="13"/>
      <c r="D65" s="13"/>
      <c r="E65" s="13"/>
      <c r="F65" s="13"/>
      <c r="G65" s="13"/>
      <c r="H65" s="13"/>
      <c r="I65" s="13"/>
    </row>
    <row r="66" customFormat="false" ht="24.95" hidden="false" customHeight="true" outlineLevel="0" collapsed="false">
      <c r="A66" s="13" t="s">
        <v>274</v>
      </c>
      <c r="B66" s="13"/>
      <c r="C66" s="13"/>
      <c r="D66" s="13"/>
      <c r="E66" s="13"/>
      <c r="F66" s="13"/>
      <c r="G66" s="13"/>
      <c r="H66" s="13"/>
      <c r="I66" s="13"/>
    </row>
    <row r="67" customFormat="false" ht="24.95" hidden="false" customHeight="true" outlineLevel="0" collapsed="false">
      <c r="A67" s="13" t="s">
        <v>275</v>
      </c>
      <c r="B67" s="13"/>
      <c r="C67" s="13"/>
      <c r="D67" s="13"/>
      <c r="E67" s="13"/>
      <c r="F67" s="13"/>
      <c r="G67" s="13"/>
      <c r="H67" s="13"/>
      <c r="I67" s="13"/>
    </row>
    <row r="68" customFormat="false" ht="24.95" hidden="false" customHeight="true" outlineLevel="0" collapsed="false">
      <c r="A68" s="13" t="s">
        <v>276</v>
      </c>
      <c r="B68" s="13"/>
      <c r="C68" s="13"/>
      <c r="D68" s="13"/>
      <c r="E68" s="13"/>
      <c r="F68" s="13"/>
      <c r="G68" s="13"/>
      <c r="H68" s="13"/>
      <c r="I68" s="13"/>
    </row>
    <row r="69" customFormat="false" ht="24.95" hidden="false" customHeight="true" outlineLevel="0" collapsed="false">
      <c r="A69" s="13" t="s">
        <v>277</v>
      </c>
      <c r="B69" s="13"/>
      <c r="C69" s="13"/>
      <c r="D69" s="13"/>
      <c r="E69" s="13"/>
      <c r="F69" s="13"/>
      <c r="G69" s="13"/>
      <c r="H69" s="13"/>
      <c r="I69" s="13"/>
    </row>
    <row r="70" customFormat="false" ht="24.95" hidden="false" customHeight="true" outlineLevel="0" collapsed="false">
      <c r="A70" s="15" t="s">
        <v>278</v>
      </c>
      <c r="B70" s="15"/>
      <c r="C70" s="15"/>
      <c r="D70" s="15"/>
      <c r="E70" s="15"/>
      <c r="F70" s="15"/>
      <c r="G70" s="15"/>
      <c r="H70" s="15"/>
      <c r="I70" s="15"/>
    </row>
    <row r="71" customFormat="false" ht="24.95" hidden="false" customHeight="true" outlineLevel="0" collapsed="false">
      <c r="A71" s="15" t="s">
        <v>279</v>
      </c>
      <c r="B71" s="15"/>
      <c r="C71" s="15"/>
      <c r="D71" s="15"/>
      <c r="E71" s="15"/>
      <c r="F71" s="15"/>
      <c r="G71" s="15"/>
      <c r="H71" s="15"/>
      <c r="I71" s="15"/>
    </row>
    <row r="72" customFormat="false" ht="24.95" hidden="false" customHeight="true" outlineLevel="0" collapsed="false">
      <c r="A72" s="15" t="s">
        <v>280</v>
      </c>
      <c r="B72" s="15"/>
      <c r="C72" s="15"/>
      <c r="D72" s="15"/>
      <c r="E72" s="15"/>
      <c r="F72" s="15"/>
      <c r="G72" s="15"/>
      <c r="H72" s="15"/>
      <c r="I72" s="15"/>
    </row>
    <row r="73" customFormat="false" ht="24.95" hidden="false" customHeight="true" outlineLevel="0" collapsed="false">
      <c r="A73" s="37" t="s">
        <v>281</v>
      </c>
      <c r="B73" s="37"/>
      <c r="C73" s="37"/>
      <c r="D73" s="37"/>
      <c r="E73" s="37"/>
      <c r="F73" s="37"/>
      <c r="G73" s="37"/>
      <c r="H73" s="37"/>
      <c r="I73" s="37"/>
    </row>
    <row r="74" customFormat="false" ht="24.95" hidden="false" customHeight="true" outlineLevel="0" collapsed="false">
      <c r="A74" s="37" t="s">
        <v>282</v>
      </c>
      <c r="B74" s="37"/>
      <c r="C74" s="37"/>
      <c r="D74" s="37"/>
      <c r="E74" s="37"/>
      <c r="F74" s="37"/>
      <c r="G74" s="37"/>
      <c r="H74" s="37"/>
      <c r="I74" s="37"/>
    </row>
    <row r="75" customFormat="false" ht="24.95" hidden="false" customHeight="true" outlineLevel="0" collapsed="false">
      <c r="A75" s="13" t="s">
        <v>283</v>
      </c>
      <c r="B75" s="13"/>
      <c r="C75" s="13"/>
      <c r="D75" s="13"/>
      <c r="E75" s="13"/>
      <c r="F75" s="13"/>
      <c r="G75" s="13"/>
      <c r="H75" s="13"/>
      <c r="I75" s="13"/>
    </row>
    <row r="76" customFormat="false" ht="24.95" hidden="false" customHeight="true" outlineLevel="0" collapsed="false">
      <c r="A76" s="15" t="s">
        <v>284</v>
      </c>
      <c r="B76" s="15"/>
      <c r="C76" s="15"/>
      <c r="D76" s="15"/>
      <c r="E76" s="15"/>
      <c r="F76" s="15"/>
      <c r="G76" s="15"/>
      <c r="H76" s="15"/>
      <c r="I76" s="15"/>
    </row>
    <row r="77" customFormat="false" ht="24.95" hidden="false" customHeight="true" outlineLevel="0" collapsed="false">
      <c r="A77" s="15" t="s">
        <v>285</v>
      </c>
      <c r="B77" s="15"/>
      <c r="C77" s="15"/>
      <c r="D77" s="15"/>
      <c r="E77" s="15"/>
      <c r="F77" s="15"/>
      <c r="G77" s="15"/>
      <c r="H77" s="15"/>
      <c r="I77" s="15"/>
    </row>
    <row r="78" customFormat="false" ht="24.95" hidden="false" customHeight="true" outlineLevel="0" collapsed="false">
      <c r="A78" s="13" t="s">
        <v>286</v>
      </c>
      <c r="B78" s="13"/>
      <c r="C78" s="13"/>
      <c r="D78" s="13"/>
      <c r="E78" s="13"/>
      <c r="F78" s="13"/>
      <c r="G78" s="13"/>
      <c r="H78" s="13"/>
      <c r="I78" s="13"/>
    </row>
    <row r="79" customFormat="false" ht="24.95" hidden="false" customHeight="true" outlineLevel="0" collapsed="false">
      <c r="A79" s="15" t="s">
        <v>287</v>
      </c>
      <c r="B79" s="15"/>
      <c r="C79" s="15"/>
      <c r="D79" s="15"/>
      <c r="E79" s="15"/>
      <c r="F79" s="15"/>
      <c r="G79" s="15"/>
      <c r="H79" s="15"/>
      <c r="I79" s="15"/>
    </row>
    <row r="80" customFormat="false" ht="24.95" hidden="false" customHeight="true" outlineLevel="0" collapsed="false">
      <c r="A80" s="13" t="s">
        <v>288</v>
      </c>
      <c r="B80" s="13"/>
      <c r="C80" s="13"/>
      <c r="D80" s="13"/>
      <c r="E80" s="13"/>
      <c r="F80" s="13"/>
      <c r="G80" s="13"/>
      <c r="H80" s="13"/>
      <c r="I80" s="13"/>
    </row>
    <row r="81" customFormat="false" ht="24.95" hidden="false" customHeight="true" outlineLevel="0" collapsed="false">
      <c r="A81" s="13" t="s">
        <v>289</v>
      </c>
      <c r="B81" s="13"/>
      <c r="C81" s="13"/>
      <c r="D81" s="13"/>
      <c r="E81" s="13"/>
      <c r="F81" s="13"/>
      <c r="G81" s="13"/>
      <c r="H81" s="13"/>
      <c r="I81" s="13"/>
    </row>
    <row r="82" customFormat="false" ht="24.95" hidden="false" customHeight="true" outlineLevel="0" collapsed="false">
      <c r="A82" s="13" t="s">
        <v>290</v>
      </c>
      <c r="B82" s="13"/>
      <c r="C82" s="13"/>
      <c r="D82" s="13"/>
      <c r="E82" s="13"/>
      <c r="F82" s="13"/>
      <c r="G82" s="13"/>
      <c r="H82" s="13"/>
      <c r="I82" s="13"/>
    </row>
    <row r="83" customFormat="false" ht="24.95" hidden="false" customHeight="true" outlineLevel="0" collapsed="false">
      <c r="A83" s="13" t="s">
        <v>291</v>
      </c>
      <c r="B83" s="13"/>
      <c r="C83" s="13"/>
      <c r="D83" s="13"/>
      <c r="E83" s="13"/>
      <c r="F83" s="13"/>
      <c r="G83" s="13"/>
      <c r="H83" s="13"/>
      <c r="I83" s="13"/>
    </row>
  </sheetData>
  <mergeCells count="76">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7"/>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A140" activeCellId="0" sqref="A140"/>
    </sheetView>
  </sheetViews>
  <sheetFormatPr defaultColWidth="8.99609375" defaultRowHeight="15" zeroHeight="false" outlineLevelRow="0" outlineLevelCol="0"/>
  <cols>
    <col collapsed="false" customWidth="true" hidden="false" outlineLevel="0" max="1" min="1" style="38" width="30.62"/>
    <col collapsed="false" customWidth="true" hidden="false" outlineLevel="0" max="2" min="2" style="38" width="7.5"/>
    <col collapsed="false" customWidth="true" hidden="false" outlineLevel="0" max="27" min="3" style="38" width="10.62"/>
    <col collapsed="false" customWidth="false" hidden="false" outlineLevel="0" max="257" min="28" style="38" width="8.99"/>
  </cols>
  <sheetData>
    <row r="1" customFormat="false" ht="23.25" hidden="false" customHeight="false" outlineLevel="0" collapsed="false">
      <c r="A1" s="7" t="s">
        <v>292</v>
      </c>
      <c r="B1" s="7"/>
      <c r="C1" s="7"/>
      <c r="D1" s="7"/>
      <c r="E1" s="7"/>
      <c r="F1" s="7"/>
      <c r="G1" s="7"/>
      <c r="H1" s="7"/>
      <c r="I1" s="7"/>
      <c r="J1" s="7" t="s">
        <v>292</v>
      </c>
      <c r="K1" s="7"/>
      <c r="L1" s="7"/>
      <c r="M1" s="7"/>
      <c r="N1" s="7"/>
      <c r="O1" s="7"/>
      <c r="P1" s="7"/>
      <c r="Q1" s="7"/>
      <c r="R1" s="39"/>
      <c r="S1" s="7" t="s">
        <v>292</v>
      </c>
      <c r="T1" s="7"/>
      <c r="U1" s="7"/>
      <c r="V1" s="7"/>
      <c r="W1" s="7"/>
      <c r="X1" s="7"/>
      <c r="Y1" s="7"/>
      <c r="Z1" s="7"/>
    </row>
    <row r="2" customFormat="false" ht="25.5" hidden="false" customHeight="false" outlineLevel="0" collapsed="false">
      <c r="A2" s="40" t="s">
        <v>293</v>
      </c>
      <c r="B2" s="40"/>
      <c r="C2" s="40"/>
      <c r="D2" s="40"/>
      <c r="E2" s="40"/>
      <c r="F2" s="40"/>
      <c r="G2" s="40"/>
      <c r="H2" s="40"/>
      <c r="I2" s="40"/>
      <c r="J2" s="40" t="s">
        <v>293</v>
      </c>
      <c r="K2" s="40"/>
      <c r="L2" s="40"/>
      <c r="M2" s="40"/>
      <c r="N2" s="40"/>
      <c r="O2" s="40"/>
      <c r="P2" s="40"/>
      <c r="Q2" s="40"/>
      <c r="R2" s="41"/>
      <c r="S2" s="40" t="s">
        <v>293</v>
      </c>
      <c r="T2" s="40"/>
      <c r="U2" s="40"/>
      <c r="V2" s="40"/>
      <c r="W2" s="40"/>
      <c r="X2" s="40"/>
      <c r="Y2" s="40"/>
      <c r="Z2" s="40"/>
    </row>
    <row r="3" customFormat="false" ht="16.5" hidden="false" customHeight="false" outlineLevel="0" collapsed="false">
      <c r="B3" s="42"/>
      <c r="D3" s="43"/>
      <c r="E3" s="43"/>
      <c r="F3" s="43"/>
      <c r="G3" s="43"/>
      <c r="H3" s="43"/>
      <c r="I3" s="9" t="s">
        <v>294</v>
      </c>
      <c r="J3" s="43"/>
      <c r="K3" s="43"/>
      <c r="L3" s="43"/>
      <c r="M3" s="43"/>
      <c r="N3" s="43"/>
      <c r="O3" s="43"/>
      <c r="P3" s="43"/>
      <c r="Q3" s="43"/>
      <c r="R3" s="9" t="s">
        <v>294</v>
      </c>
      <c r="S3" s="43"/>
      <c r="T3" s="43"/>
      <c r="U3" s="43"/>
      <c r="V3" s="43"/>
      <c r="W3" s="43"/>
      <c r="X3" s="43"/>
      <c r="Y3" s="43"/>
      <c r="Z3" s="9" t="s">
        <v>294</v>
      </c>
    </row>
    <row r="4" customFormat="false" ht="20.1" hidden="false" customHeight="true" outlineLevel="0" collapsed="false">
      <c r="A4" s="44" t="s">
        <v>295</v>
      </c>
      <c r="B4" s="44"/>
      <c r="C4" s="45" t="s">
        <v>296</v>
      </c>
      <c r="D4" s="46" t="s">
        <v>297</v>
      </c>
      <c r="E4" s="46" t="s">
        <v>298</v>
      </c>
      <c r="F4" s="46" t="s">
        <v>299</v>
      </c>
      <c r="G4" s="46" t="s">
        <v>300</v>
      </c>
      <c r="H4" s="47"/>
      <c r="I4" s="48" t="s">
        <v>301</v>
      </c>
      <c r="J4" s="45" t="s">
        <v>302</v>
      </c>
      <c r="K4" s="46" t="s">
        <v>303</v>
      </c>
      <c r="L4" s="46" t="s">
        <v>304</v>
      </c>
      <c r="M4" s="46" t="s">
        <v>305</v>
      </c>
      <c r="N4" s="46" t="s">
        <v>306</v>
      </c>
      <c r="O4" s="46" t="s">
        <v>307</v>
      </c>
      <c r="P4" s="46" t="s">
        <v>308</v>
      </c>
      <c r="Q4" s="46" t="s">
        <v>309</v>
      </c>
      <c r="R4" s="48" t="s">
        <v>310</v>
      </c>
      <c r="S4" s="45" t="s">
        <v>311</v>
      </c>
      <c r="T4" s="46" t="s">
        <v>312</v>
      </c>
      <c r="U4" s="46" t="s">
        <v>313</v>
      </c>
      <c r="V4" s="46" t="s">
        <v>314</v>
      </c>
      <c r="W4" s="46" t="s">
        <v>315</v>
      </c>
      <c r="X4" s="46" t="s">
        <v>316</v>
      </c>
      <c r="Y4" s="46" t="s">
        <v>317</v>
      </c>
      <c r="Z4" s="48" t="s">
        <v>318</v>
      </c>
    </row>
    <row r="5" customFormat="false" ht="20.25" hidden="false" customHeight="true" outlineLevel="0" collapsed="false">
      <c r="A5" s="49" t="s">
        <v>319</v>
      </c>
      <c r="B5" s="50" t="s">
        <v>320</v>
      </c>
      <c r="C5" s="51" t="s">
        <v>321</v>
      </c>
      <c r="D5" s="51"/>
      <c r="E5" s="51"/>
      <c r="F5" s="51"/>
      <c r="G5" s="51"/>
      <c r="H5" s="51"/>
      <c r="I5" s="51"/>
      <c r="J5" s="51" t="s">
        <v>322</v>
      </c>
      <c r="K5" s="51"/>
      <c r="L5" s="51"/>
      <c r="M5" s="51"/>
      <c r="N5" s="51"/>
      <c r="O5" s="51"/>
      <c r="P5" s="51"/>
      <c r="Q5" s="51"/>
      <c r="R5" s="51"/>
      <c r="S5" s="51" t="s">
        <v>323</v>
      </c>
      <c r="T5" s="51"/>
      <c r="U5" s="51"/>
      <c r="V5" s="51"/>
      <c r="W5" s="51"/>
      <c r="X5" s="51"/>
      <c r="Y5" s="51"/>
      <c r="Z5" s="51"/>
      <c r="AB5" s="52"/>
    </row>
    <row r="6" customFormat="false" ht="20.25" hidden="false" customHeight="true" outlineLevel="0" collapsed="false">
      <c r="A6" s="49"/>
      <c r="B6" s="50"/>
      <c r="C6" s="53" t="s">
        <v>324</v>
      </c>
      <c r="D6" s="54" t="s">
        <v>325</v>
      </c>
      <c r="E6" s="54" t="s">
        <v>326</v>
      </c>
      <c r="F6" s="54" t="s">
        <v>327</v>
      </c>
      <c r="G6" s="54" t="s">
        <v>328</v>
      </c>
      <c r="H6" s="55"/>
      <c r="I6" s="56" t="s">
        <v>329</v>
      </c>
      <c r="J6" s="53" t="s">
        <v>326</v>
      </c>
      <c r="K6" s="54" t="s">
        <v>327</v>
      </c>
      <c r="L6" s="54" t="s">
        <v>328</v>
      </c>
      <c r="M6" s="54" t="s">
        <v>329</v>
      </c>
      <c r="N6" s="54" t="s">
        <v>330</v>
      </c>
      <c r="O6" s="54" t="s">
        <v>331</v>
      </c>
      <c r="P6" s="54" t="s">
        <v>332</v>
      </c>
      <c r="Q6" s="54" t="s">
        <v>333</v>
      </c>
      <c r="R6" s="56" t="s">
        <v>334</v>
      </c>
      <c r="S6" s="53" t="s">
        <v>328</v>
      </c>
      <c r="T6" s="54" t="s">
        <v>335</v>
      </c>
      <c r="U6" s="54" t="s">
        <v>330</v>
      </c>
      <c r="V6" s="54" t="s">
        <v>332</v>
      </c>
      <c r="W6" s="54" t="s">
        <v>336</v>
      </c>
      <c r="X6" s="54" t="s">
        <v>334</v>
      </c>
      <c r="Y6" s="54" t="s">
        <v>337</v>
      </c>
      <c r="Z6" s="56" t="s">
        <v>338</v>
      </c>
      <c r="AB6" s="52"/>
    </row>
    <row r="7" customFormat="false" ht="20.1" hidden="false" customHeight="true" outlineLevel="0" collapsed="false">
      <c r="A7" s="57" t="s">
        <v>339</v>
      </c>
      <c r="B7" s="58" t="s">
        <v>340</v>
      </c>
      <c r="C7" s="59" t="n">
        <v>36</v>
      </c>
      <c r="D7" s="60" t="n">
        <v>53</v>
      </c>
      <c r="E7" s="61" t="n">
        <v>63</v>
      </c>
      <c r="F7" s="61" t="n">
        <v>85</v>
      </c>
      <c r="G7" s="61" t="n">
        <v>95</v>
      </c>
      <c r="H7" s="61"/>
      <c r="I7" s="62" t="n">
        <v>105</v>
      </c>
      <c r="J7" s="63" t="n">
        <v>91</v>
      </c>
      <c r="K7" s="61" t="n">
        <v>101</v>
      </c>
      <c r="L7" s="61" t="n">
        <v>121</v>
      </c>
      <c r="M7" s="61" t="n">
        <v>127</v>
      </c>
      <c r="N7" s="61" t="n">
        <v>136</v>
      </c>
      <c r="O7" s="61" t="n">
        <v>158</v>
      </c>
      <c r="P7" s="61" t="n">
        <v>175</v>
      </c>
      <c r="Q7" s="61" t="n">
        <v>186</v>
      </c>
      <c r="R7" s="62" t="n">
        <v>207</v>
      </c>
      <c r="S7" s="63" t="n">
        <v>136</v>
      </c>
      <c r="T7" s="61" t="n">
        <v>153</v>
      </c>
      <c r="U7" s="61" t="n">
        <v>177</v>
      </c>
      <c r="V7" s="61" t="n">
        <v>222</v>
      </c>
      <c r="W7" s="61" t="n">
        <v>240</v>
      </c>
      <c r="X7" s="61" t="n">
        <v>263</v>
      </c>
      <c r="Y7" s="61" t="n">
        <v>286</v>
      </c>
      <c r="Z7" s="62" t="n">
        <v>316</v>
      </c>
      <c r="AB7" s="52"/>
    </row>
    <row r="8" customFormat="false" ht="20.1" hidden="false" customHeight="true" outlineLevel="0" collapsed="false">
      <c r="A8" s="64" t="s">
        <v>341</v>
      </c>
      <c r="B8" s="65" t="s">
        <v>340</v>
      </c>
      <c r="C8" s="66" t="n">
        <v>182</v>
      </c>
      <c r="D8" s="67" t="n">
        <v>265</v>
      </c>
      <c r="E8" s="68" t="n">
        <v>316</v>
      </c>
      <c r="F8" s="68" t="n">
        <v>423</v>
      </c>
      <c r="G8" s="68" t="n">
        <v>474</v>
      </c>
      <c r="H8" s="68"/>
      <c r="I8" s="69" t="n">
        <v>524</v>
      </c>
      <c r="J8" s="70" t="n">
        <v>456</v>
      </c>
      <c r="K8" s="68" t="n">
        <v>507</v>
      </c>
      <c r="L8" s="68" t="n">
        <v>604</v>
      </c>
      <c r="M8" s="68" t="n">
        <v>635</v>
      </c>
      <c r="N8" s="68" t="n">
        <v>682</v>
      </c>
      <c r="O8" s="68" t="n">
        <v>788</v>
      </c>
      <c r="P8" s="68" t="n">
        <v>873</v>
      </c>
      <c r="Q8" s="68" t="n">
        <v>932</v>
      </c>
      <c r="R8" s="69" t="n">
        <v>1035</v>
      </c>
      <c r="S8" s="70" t="n">
        <v>679</v>
      </c>
      <c r="T8" s="68" t="n">
        <v>766</v>
      </c>
      <c r="U8" s="68" t="n">
        <v>883</v>
      </c>
      <c r="V8" s="68" t="n">
        <v>1109</v>
      </c>
      <c r="W8" s="68" t="n">
        <v>1199</v>
      </c>
      <c r="X8" s="68" t="n">
        <v>1316</v>
      </c>
      <c r="Y8" s="68" t="n">
        <v>1431</v>
      </c>
      <c r="Z8" s="69" t="n">
        <v>1581</v>
      </c>
      <c r="AB8" s="52"/>
    </row>
    <row r="9" customFormat="false" ht="20.1" hidden="false" customHeight="true" outlineLevel="0" collapsed="false">
      <c r="A9" s="64" t="s">
        <v>342</v>
      </c>
      <c r="B9" s="65" t="s">
        <v>340</v>
      </c>
      <c r="C9" s="66" t="n">
        <v>266</v>
      </c>
      <c r="D9" s="67" t="n">
        <v>389</v>
      </c>
      <c r="E9" s="68" t="n">
        <v>463</v>
      </c>
      <c r="F9" s="68" t="n">
        <v>620</v>
      </c>
      <c r="G9" s="68" t="n">
        <v>695</v>
      </c>
      <c r="H9" s="68"/>
      <c r="I9" s="69" t="n">
        <v>769</v>
      </c>
      <c r="J9" s="70" t="n">
        <v>669</v>
      </c>
      <c r="K9" s="68" t="n">
        <v>744</v>
      </c>
      <c r="L9" s="68" t="n">
        <v>887</v>
      </c>
      <c r="M9" s="68" t="n">
        <v>932</v>
      </c>
      <c r="N9" s="68" t="n">
        <v>1001</v>
      </c>
      <c r="O9" s="68" t="n">
        <v>1155</v>
      </c>
      <c r="P9" s="68" t="n">
        <v>1281</v>
      </c>
      <c r="Q9" s="68" t="n">
        <v>1367</v>
      </c>
      <c r="R9" s="69" t="n">
        <v>1519</v>
      </c>
      <c r="S9" s="70" t="n">
        <v>995</v>
      </c>
      <c r="T9" s="68" t="n">
        <v>1124</v>
      </c>
      <c r="U9" s="68" t="n">
        <v>1295</v>
      </c>
      <c r="V9" s="68" t="n">
        <v>1627</v>
      </c>
      <c r="W9" s="68" t="n">
        <v>1759</v>
      </c>
      <c r="X9" s="68" t="n">
        <v>1930</v>
      </c>
      <c r="Y9" s="68" t="n">
        <v>2099</v>
      </c>
      <c r="Z9" s="69" t="n">
        <v>2319</v>
      </c>
      <c r="AB9" s="52"/>
    </row>
    <row r="10" customFormat="false" ht="20.1" hidden="false" customHeight="true" outlineLevel="0" collapsed="false">
      <c r="A10" s="64" t="s">
        <v>343</v>
      </c>
      <c r="B10" s="65" t="s">
        <v>340</v>
      </c>
      <c r="C10" s="66" t="n">
        <v>121</v>
      </c>
      <c r="D10" s="67" t="n">
        <v>176</v>
      </c>
      <c r="E10" s="68" t="n">
        <v>210</v>
      </c>
      <c r="F10" s="68" t="n">
        <v>282</v>
      </c>
      <c r="G10" s="68" t="n">
        <v>315</v>
      </c>
      <c r="H10" s="68"/>
      <c r="I10" s="69" t="n">
        <v>349</v>
      </c>
      <c r="J10" s="70" t="n">
        <v>304</v>
      </c>
      <c r="K10" s="68" t="n">
        <v>338</v>
      </c>
      <c r="L10" s="68" t="n">
        <v>403</v>
      </c>
      <c r="M10" s="68" t="n">
        <v>424</v>
      </c>
      <c r="N10" s="68" t="n">
        <v>455</v>
      </c>
      <c r="O10" s="68" t="n">
        <v>525</v>
      </c>
      <c r="P10" s="68" t="n">
        <v>582</v>
      </c>
      <c r="Q10" s="68" t="n">
        <v>622</v>
      </c>
      <c r="R10" s="69" t="n">
        <v>690</v>
      </c>
      <c r="S10" s="70" t="n">
        <v>452</v>
      </c>
      <c r="T10" s="68" t="n">
        <v>511</v>
      </c>
      <c r="U10" s="68" t="n">
        <v>589</v>
      </c>
      <c r="V10" s="68" t="n">
        <v>739</v>
      </c>
      <c r="W10" s="68" t="n">
        <v>799</v>
      </c>
      <c r="X10" s="68" t="n">
        <v>878</v>
      </c>
      <c r="Y10" s="68" t="n">
        <v>954</v>
      </c>
      <c r="Z10" s="69" t="n">
        <v>1054</v>
      </c>
      <c r="AB10" s="52"/>
    </row>
    <row r="11" customFormat="false" ht="20.1" hidden="false" customHeight="true" outlineLevel="0" collapsed="false">
      <c r="A11" s="71" t="s">
        <v>344</v>
      </c>
      <c r="B11" s="72" t="s">
        <v>340</v>
      </c>
      <c r="C11" s="73" t="n">
        <f aca="false">C7+C8+C9+C10</f>
        <v>605</v>
      </c>
      <c r="D11" s="74" t="n">
        <f aca="false">D7+D8+D9+D10</f>
        <v>883</v>
      </c>
      <c r="E11" s="74" t="n">
        <f aca="false">E7+E8+E9+E10</f>
        <v>1052</v>
      </c>
      <c r="F11" s="74" t="n">
        <f aca="false">F7+F8+F9+F10</f>
        <v>1410</v>
      </c>
      <c r="G11" s="74" t="n">
        <f aca="false">G7+G8+G9+G10</f>
        <v>1579</v>
      </c>
      <c r="H11" s="75"/>
      <c r="I11" s="76" t="n">
        <f aca="false">I7+I8+I9+I10</f>
        <v>1747</v>
      </c>
      <c r="J11" s="77" t="n">
        <f aca="false">J7+J8+J9+J10</f>
        <v>1520</v>
      </c>
      <c r="K11" s="74" t="n">
        <f aca="false">K7+K8+K9+K10</f>
        <v>1690</v>
      </c>
      <c r="L11" s="74" t="n">
        <f aca="false">L7+L8+L9+L10</f>
        <v>2015</v>
      </c>
      <c r="M11" s="74" t="n">
        <f aca="false">M7+M8+M9+M10</f>
        <v>2118</v>
      </c>
      <c r="N11" s="74" t="n">
        <f aca="false">N7+N8+N9+N10</f>
        <v>2274</v>
      </c>
      <c r="O11" s="74" t="n">
        <f aca="false">O7+O8+O9+O10</f>
        <v>2626</v>
      </c>
      <c r="P11" s="74" t="n">
        <f aca="false">P7+P8+P9+P10</f>
        <v>2911</v>
      </c>
      <c r="Q11" s="74" t="n">
        <f aca="false">Q7+Q8+Q9+Q10</f>
        <v>3107</v>
      </c>
      <c r="R11" s="76" t="n">
        <f aca="false">R7+R8+R9+R10</f>
        <v>3451</v>
      </c>
      <c r="S11" s="77" t="n">
        <f aca="false">S7+S8+S9+S10</f>
        <v>2262</v>
      </c>
      <c r="T11" s="74" t="n">
        <f aca="false">T7+T8+T9+T10</f>
        <v>2554</v>
      </c>
      <c r="U11" s="74" t="n">
        <f aca="false">U7+U8+U9+U10</f>
        <v>2944</v>
      </c>
      <c r="V11" s="74" t="n">
        <f aca="false">V7+V8+V9+V10</f>
        <v>3697</v>
      </c>
      <c r="W11" s="74" t="n">
        <f aca="false">W7+W8+W9+W10</f>
        <v>3997</v>
      </c>
      <c r="X11" s="74" t="n">
        <f aca="false">X7+X8+X9+X10</f>
        <v>4387</v>
      </c>
      <c r="Y11" s="74" t="n">
        <f aca="false">Y7+Y8+Y9+Y10</f>
        <v>4770</v>
      </c>
      <c r="Z11" s="78" t="n">
        <f aca="false">Z7+Z8+Z9+Z10</f>
        <v>5270</v>
      </c>
      <c r="AB11" s="52"/>
    </row>
    <row r="12" customFormat="false" ht="20.1" hidden="false" customHeight="true" outlineLevel="0" collapsed="false">
      <c r="A12" s="79" t="s">
        <v>345</v>
      </c>
      <c r="B12" s="80" t="s">
        <v>346</v>
      </c>
      <c r="C12" s="81" t="n">
        <v>5.1</v>
      </c>
      <c r="D12" s="82" t="n">
        <v>5.1</v>
      </c>
      <c r="E12" s="83" t="n">
        <v>5.1</v>
      </c>
      <c r="F12" s="83" t="n">
        <v>5.1</v>
      </c>
      <c r="G12" s="83" t="n">
        <v>5.1</v>
      </c>
      <c r="H12" s="83"/>
      <c r="I12" s="84" t="n">
        <v>5.6</v>
      </c>
      <c r="J12" s="85" t="n">
        <v>4.6</v>
      </c>
      <c r="K12" s="83" t="n">
        <v>4.6</v>
      </c>
      <c r="L12" s="83" t="n">
        <v>4.6</v>
      </c>
      <c r="M12" s="83" t="n">
        <v>4.6</v>
      </c>
      <c r="N12" s="83" t="n">
        <v>5.3</v>
      </c>
      <c r="O12" s="83" t="n">
        <v>7.1</v>
      </c>
      <c r="P12" s="83" t="n">
        <v>8.2</v>
      </c>
      <c r="Q12" s="83" t="n">
        <v>8.8</v>
      </c>
      <c r="R12" s="84" t="n">
        <v>12</v>
      </c>
      <c r="S12" s="85" t="n">
        <v>7.8</v>
      </c>
      <c r="T12" s="83" t="n">
        <v>9.8</v>
      </c>
      <c r="U12" s="83" t="n">
        <v>11</v>
      </c>
      <c r="V12" s="83" t="n">
        <v>15</v>
      </c>
      <c r="W12" s="83" t="n">
        <v>18</v>
      </c>
      <c r="X12" s="83" t="n">
        <v>19</v>
      </c>
      <c r="Y12" s="83" t="n">
        <v>21</v>
      </c>
      <c r="Z12" s="84" t="n">
        <v>24</v>
      </c>
      <c r="AB12" s="52"/>
    </row>
    <row r="13" customFormat="false" ht="20.1" hidden="false" customHeight="true" outlineLevel="0" collapsed="false">
      <c r="A13" s="86" t="s">
        <v>347</v>
      </c>
      <c r="B13" s="87" t="s">
        <v>348</v>
      </c>
      <c r="C13" s="88" t="n">
        <v>0.3</v>
      </c>
      <c r="D13" s="89" t="n">
        <v>0.3</v>
      </c>
      <c r="E13" s="90" t="n">
        <v>0.3</v>
      </c>
      <c r="F13" s="90" t="n">
        <v>0.4</v>
      </c>
      <c r="G13" s="90" t="n">
        <v>0.4</v>
      </c>
      <c r="H13" s="90"/>
      <c r="I13" s="91" t="n">
        <v>0.4</v>
      </c>
      <c r="J13" s="92" t="n">
        <v>0.2</v>
      </c>
      <c r="K13" s="90" t="n">
        <v>0.2</v>
      </c>
      <c r="L13" s="90" t="n">
        <v>0.2</v>
      </c>
      <c r="M13" s="90" t="n">
        <v>0.2</v>
      </c>
      <c r="N13" s="90" t="n">
        <v>0.3</v>
      </c>
      <c r="O13" s="90" t="n">
        <v>0.4</v>
      </c>
      <c r="P13" s="90" t="n">
        <v>0.5</v>
      </c>
      <c r="Q13" s="90" t="n">
        <v>0.5</v>
      </c>
      <c r="R13" s="91" t="n">
        <v>0.7</v>
      </c>
      <c r="S13" s="92" t="n">
        <v>0.4</v>
      </c>
      <c r="T13" s="90" t="n">
        <v>0.5</v>
      </c>
      <c r="U13" s="90" t="n">
        <v>0.5</v>
      </c>
      <c r="V13" s="90" t="n">
        <v>0.7</v>
      </c>
      <c r="W13" s="90" t="n">
        <v>0.8</v>
      </c>
      <c r="X13" s="90" t="n">
        <v>0.9</v>
      </c>
      <c r="Y13" s="90" t="n">
        <v>1</v>
      </c>
      <c r="Z13" s="91" t="n">
        <v>1.1</v>
      </c>
      <c r="AB13" s="52"/>
    </row>
    <row r="14" customFormat="false" ht="20.1" hidden="false" customHeight="true" outlineLevel="0" collapsed="false">
      <c r="A14" s="86" t="s">
        <v>349</v>
      </c>
      <c r="B14" s="93" t="s">
        <v>350</v>
      </c>
      <c r="C14" s="88" t="n">
        <v>1.7</v>
      </c>
      <c r="D14" s="89" t="n">
        <v>1.7</v>
      </c>
      <c r="E14" s="90" t="n">
        <v>1.7</v>
      </c>
      <c r="F14" s="90" t="n">
        <v>2</v>
      </c>
      <c r="G14" s="90" t="n">
        <v>2</v>
      </c>
      <c r="H14" s="90"/>
      <c r="I14" s="91" t="n">
        <v>2.2</v>
      </c>
      <c r="J14" s="92" t="n">
        <v>2</v>
      </c>
      <c r="K14" s="90" t="n">
        <v>2</v>
      </c>
      <c r="L14" s="90" t="n">
        <v>2</v>
      </c>
      <c r="M14" s="90" t="n">
        <v>2</v>
      </c>
      <c r="N14" s="90" t="n">
        <v>2.3</v>
      </c>
      <c r="O14" s="90" t="n">
        <v>3.2</v>
      </c>
      <c r="P14" s="90" t="n">
        <v>3.6</v>
      </c>
      <c r="Q14" s="90" t="n">
        <v>4</v>
      </c>
      <c r="R14" s="91" t="n">
        <v>5.2</v>
      </c>
      <c r="S14" s="92" t="n">
        <v>3.5</v>
      </c>
      <c r="T14" s="90" t="n">
        <v>4.3</v>
      </c>
      <c r="U14" s="90" t="n">
        <v>5</v>
      </c>
      <c r="V14" s="90" t="n">
        <v>6.4</v>
      </c>
      <c r="W14" s="90" t="n">
        <v>7.4</v>
      </c>
      <c r="X14" s="90" t="n">
        <v>8.4</v>
      </c>
      <c r="Y14" s="90" t="n">
        <v>9.2</v>
      </c>
      <c r="Z14" s="91" t="n">
        <v>10</v>
      </c>
    </row>
    <row r="15" customFormat="false" ht="20.1" hidden="false" customHeight="true" outlineLevel="0" collapsed="false">
      <c r="A15" s="86" t="s">
        <v>351</v>
      </c>
      <c r="B15" s="87" t="s">
        <v>346</v>
      </c>
      <c r="C15" s="88" t="n">
        <v>0.5</v>
      </c>
      <c r="D15" s="89" t="n">
        <v>0.5</v>
      </c>
      <c r="E15" s="90" t="n">
        <v>0.5</v>
      </c>
      <c r="F15" s="90" t="n">
        <v>0.5</v>
      </c>
      <c r="G15" s="90" t="n">
        <v>0.8</v>
      </c>
      <c r="H15" s="90"/>
      <c r="I15" s="91" t="n">
        <v>0.9</v>
      </c>
      <c r="J15" s="92" t="n">
        <v>0.8</v>
      </c>
      <c r="K15" s="90" t="n">
        <v>0.8</v>
      </c>
      <c r="L15" s="90" t="n">
        <v>0.8</v>
      </c>
      <c r="M15" s="90" t="n">
        <v>0.8</v>
      </c>
      <c r="N15" s="90" t="n">
        <v>0.9</v>
      </c>
      <c r="O15" s="90" t="n">
        <v>1.3</v>
      </c>
      <c r="P15" s="90" t="n">
        <v>1.5</v>
      </c>
      <c r="Q15" s="90" t="n">
        <v>1.6</v>
      </c>
      <c r="R15" s="91" t="n">
        <v>2.1</v>
      </c>
      <c r="S15" s="92" t="n">
        <v>1.4</v>
      </c>
      <c r="T15" s="90" t="n">
        <v>1.7</v>
      </c>
      <c r="U15" s="90" t="n">
        <v>2</v>
      </c>
      <c r="V15" s="90" t="n">
        <v>2.6</v>
      </c>
      <c r="W15" s="90" t="n">
        <v>3</v>
      </c>
      <c r="X15" s="90" t="n">
        <v>3.4</v>
      </c>
      <c r="Y15" s="90" t="n">
        <v>3.7</v>
      </c>
      <c r="Z15" s="91" t="n">
        <v>4</v>
      </c>
    </row>
    <row r="16" customFormat="false" ht="20.1" hidden="false" customHeight="true" outlineLevel="0" collapsed="false">
      <c r="A16" s="94" t="s">
        <v>352</v>
      </c>
      <c r="B16" s="87" t="s">
        <v>346</v>
      </c>
      <c r="C16" s="88" t="n">
        <v>0.7</v>
      </c>
      <c r="D16" s="89" t="n">
        <v>0.9</v>
      </c>
      <c r="E16" s="90" t="n">
        <v>1</v>
      </c>
      <c r="F16" s="90" t="n">
        <v>1.3</v>
      </c>
      <c r="G16" s="90" t="n">
        <v>1.5</v>
      </c>
      <c r="H16" s="90"/>
      <c r="I16" s="91" t="n">
        <v>2.2</v>
      </c>
      <c r="J16" s="92" t="n">
        <v>1.2</v>
      </c>
      <c r="K16" s="90" t="n">
        <v>1.2</v>
      </c>
      <c r="L16" s="90" t="n">
        <v>1.2</v>
      </c>
      <c r="M16" s="90" t="n">
        <v>2</v>
      </c>
      <c r="N16" s="90" t="n">
        <v>3.5</v>
      </c>
      <c r="O16" s="90" t="n">
        <v>4.8</v>
      </c>
      <c r="P16" s="90" t="n">
        <v>5.4</v>
      </c>
      <c r="Q16" s="90" t="n">
        <v>6</v>
      </c>
      <c r="R16" s="91" t="n">
        <v>7.8</v>
      </c>
      <c r="S16" s="92" t="n">
        <v>2.1</v>
      </c>
      <c r="T16" s="90" t="n">
        <v>2.6</v>
      </c>
      <c r="U16" s="90" t="n">
        <v>3</v>
      </c>
      <c r="V16" s="90" t="n">
        <v>3.9</v>
      </c>
      <c r="W16" s="90" t="n">
        <v>4.5</v>
      </c>
      <c r="X16" s="90" t="n">
        <v>5.1</v>
      </c>
      <c r="Y16" s="90" t="n">
        <v>5.6</v>
      </c>
      <c r="Z16" s="91" t="n">
        <v>6.1</v>
      </c>
    </row>
    <row r="17" customFormat="false" ht="20.1" hidden="false" customHeight="true" outlineLevel="0" collapsed="false">
      <c r="A17" s="86" t="s">
        <v>353</v>
      </c>
      <c r="B17" s="87" t="s">
        <v>348</v>
      </c>
      <c r="C17" s="88" t="n">
        <v>0.7</v>
      </c>
      <c r="D17" s="89" t="n">
        <v>0.7</v>
      </c>
      <c r="E17" s="90" t="n">
        <v>0.7</v>
      </c>
      <c r="F17" s="90" t="n">
        <v>0.8</v>
      </c>
      <c r="G17" s="90" t="n">
        <v>0.8</v>
      </c>
      <c r="H17" s="90"/>
      <c r="I17" s="91" t="n">
        <v>0.9</v>
      </c>
      <c r="J17" s="92" t="n">
        <v>0.8</v>
      </c>
      <c r="K17" s="90" t="n">
        <v>0.8</v>
      </c>
      <c r="L17" s="90" t="n">
        <v>0.8</v>
      </c>
      <c r="M17" s="90" t="n">
        <v>0.8</v>
      </c>
      <c r="N17" s="90" t="n">
        <v>0.9</v>
      </c>
      <c r="O17" s="90" t="n">
        <v>1.3</v>
      </c>
      <c r="P17" s="90" t="n">
        <v>1.5</v>
      </c>
      <c r="Q17" s="90" t="n">
        <v>1.6</v>
      </c>
      <c r="R17" s="91" t="n">
        <v>2.1</v>
      </c>
      <c r="S17" s="92" t="n">
        <v>1.4</v>
      </c>
      <c r="T17" s="90" t="n">
        <v>1.7</v>
      </c>
      <c r="U17" s="90" t="n">
        <v>2</v>
      </c>
      <c r="V17" s="90" t="n">
        <v>2.6</v>
      </c>
      <c r="W17" s="90" t="n">
        <v>3</v>
      </c>
      <c r="X17" s="90" t="n">
        <v>3.4</v>
      </c>
      <c r="Y17" s="90" t="n">
        <v>3.7</v>
      </c>
      <c r="Z17" s="91" t="n">
        <v>4</v>
      </c>
    </row>
    <row r="18" customFormat="false" ht="20.1" hidden="false" customHeight="true" outlineLevel="0" collapsed="false">
      <c r="A18" s="95" t="s">
        <v>354</v>
      </c>
      <c r="B18" s="87" t="s">
        <v>346</v>
      </c>
      <c r="C18" s="88" t="n">
        <v>34</v>
      </c>
      <c r="D18" s="89" t="n">
        <v>43</v>
      </c>
      <c r="E18" s="90" t="n">
        <v>51</v>
      </c>
      <c r="F18" s="90" t="n">
        <v>80</v>
      </c>
      <c r="G18" s="90" t="n">
        <v>91</v>
      </c>
      <c r="H18" s="90"/>
      <c r="I18" s="91" t="n">
        <v>146</v>
      </c>
      <c r="J18" s="92" t="n">
        <v>81</v>
      </c>
      <c r="K18" s="90" t="n">
        <v>90</v>
      </c>
      <c r="L18" s="90" t="n">
        <v>93</v>
      </c>
      <c r="M18" s="90" t="n">
        <v>97</v>
      </c>
      <c r="N18" s="90" t="n">
        <v>117</v>
      </c>
      <c r="O18" s="90" t="n">
        <v>158</v>
      </c>
      <c r="P18" s="90" t="n">
        <v>181</v>
      </c>
      <c r="Q18" s="90" t="n">
        <v>198</v>
      </c>
      <c r="R18" s="91" t="n">
        <v>259</v>
      </c>
      <c r="S18" s="92" t="n">
        <v>159</v>
      </c>
      <c r="T18" s="90" t="n">
        <v>196</v>
      </c>
      <c r="U18" s="90" t="n">
        <v>225</v>
      </c>
      <c r="V18" s="90" t="n">
        <v>293</v>
      </c>
      <c r="W18" s="90" t="n">
        <v>338</v>
      </c>
      <c r="X18" s="90" t="n">
        <v>383</v>
      </c>
      <c r="Y18" s="90" t="n">
        <v>417</v>
      </c>
      <c r="Z18" s="91" t="n">
        <v>456</v>
      </c>
    </row>
    <row r="19" customFormat="false" ht="20.1" hidden="false" customHeight="true" outlineLevel="0" collapsed="false">
      <c r="A19" s="86" t="s">
        <v>355</v>
      </c>
      <c r="B19" s="87" t="s">
        <v>346</v>
      </c>
      <c r="C19" s="88" t="n">
        <v>5.7</v>
      </c>
      <c r="D19" s="89" t="n">
        <v>6.5</v>
      </c>
      <c r="E19" s="90" t="n">
        <v>8</v>
      </c>
      <c r="F19" s="90" t="n">
        <v>8</v>
      </c>
      <c r="G19" s="90" t="n">
        <v>8.1</v>
      </c>
      <c r="H19" s="90"/>
      <c r="I19" s="91" t="n">
        <v>11</v>
      </c>
      <c r="J19" s="92" t="n">
        <v>9.5</v>
      </c>
      <c r="K19" s="90" t="n">
        <v>11</v>
      </c>
      <c r="L19" s="90" t="n">
        <v>12</v>
      </c>
      <c r="M19" s="90" t="n">
        <v>14</v>
      </c>
      <c r="N19" s="90" t="n">
        <v>19</v>
      </c>
      <c r="O19" s="90" t="n">
        <v>25</v>
      </c>
      <c r="P19" s="90" t="n">
        <v>29</v>
      </c>
      <c r="Q19" s="90" t="n">
        <v>32</v>
      </c>
      <c r="R19" s="91" t="n">
        <v>42</v>
      </c>
      <c r="S19" s="92" t="n">
        <v>20</v>
      </c>
      <c r="T19" s="90" t="n">
        <v>25</v>
      </c>
      <c r="U19" s="90" t="n">
        <v>29</v>
      </c>
      <c r="V19" s="90" t="n">
        <v>37</v>
      </c>
      <c r="W19" s="90" t="n">
        <v>43</v>
      </c>
      <c r="X19" s="90" t="n">
        <v>49</v>
      </c>
      <c r="Y19" s="90" t="n">
        <v>53</v>
      </c>
      <c r="Z19" s="91" t="n">
        <v>58</v>
      </c>
    </row>
    <row r="20" customFormat="false" ht="20.1" hidden="false" customHeight="true" outlineLevel="0" collapsed="false">
      <c r="A20" s="95" t="s">
        <v>356</v>
      </c>
      <c r="B20" s="87" t="s">
        <v>346</v>
      </c>
      <c r="C20" s="88" t="n">
        <v>0.5</v>
      </c>
      <c r="D20" s="89" t="n">
        <v>0.5</v>
      </c>
      <c r="E20" s="90" t="n">
        <v>0.5</v>
      </c>
      <c r="F20" s="90" t="n">
        <v>0.5</v>
      </c>
      <c r="G20" s="90" t="n">
        <v>0.5</v>
      </c>
      <c r="H20" s="90"/>
      <c r="I20" s="91" t="n">
        <v>0.8</v>
      </c>
      <c r="J20" s="92" t="n">
        <v>0.6</v>
      </c>
      <c r="K20" s="90" t="n">
        <v>0.6</v>
      </c>
      <c r="L20" s="90" t="n">
        <v>0.6</v>
      </c>
      <c r="M20" s="90" t="n">
        <v>0.8</v>
      </c>
      <c r="N20" s="90" t="n">
        <v>0.9</v>
      </c>
      <c r="O20" s="90" t="n">
        <v>1.2</v>
      </c>
      <c r="P20" s="90" t="n">
        <v>1.4</v>
      </c>
      <c r="Q20" s="90" t="n">
        <v>1.5</v>
      </c>
      <c r="R20" s="91" t="n">
        <v>2</v>
      </c>
      <c r="S20" s="92" t="n">
        <v>1.1</v>
      </c>
      <c r="T20" s="90" t="n">
        <v>1.3</v>
      </c>
      <c r="U20" s="90" t="n">
        <v>1.5</v>
      </c>
      <c r="V20" s="90" t="n">
        <v>2</v>
      </c>
      <c r="W20" s="90" t="n">
        <v>2.3</v>
      </c>
      <c r="X20" s="90" t="n">
        <v>2.6</v>
      </c>
      <c r="Y20" s="90" t="n">
        <v>2.8</v>
      </c>
      <c r="Z20" s="91" t="n">
        <v>3</v>
      </c>
    </row>
    <row r="21" customFormat="false" ht="20.1" hidden="false" customHeight="true" outlineLevel="0" collapsed="false">
      <c r="A21" s="86" t="s">
        <v>357</v>
      </c>
      <c r="B21" s="87" t="s">
        <v>358</v>
      </c>
      <c r="C21" s="88" t="n">
        <v>5.5</v>
      </c>
      <c r="D21" s="89" t="n">
        <v>8.1</v>
      </c>
      <c r="E21" s="90" t="n">
        <v>8.1</v>
      </c>
      <c r="F21" s="90" t="n">
        <v>8.1</v>
      </c>
      <c r="G21" s="90" t="n">
        <v>8.1</v>
      </c>
      <c r="H21" s="90"/>
      <c r="I21" s="91" t="n">
        <v>11</v>
      </c>
      <c r="J21" s="92" t="n">
        <v>9.5</v>
      </c>
      <c r="K21" s="90" t="n">
        <v>11</v>
      </c>
      <c r="L21" s="90" t="n">
        <v>11</v>
      </c>
      <c r="M21" s="90" t="n">
        <v>14</v>
      </c>
      <c r="N21" s="90" t="n">
        <v>19</v>
      </c>
      <c r="O21" s="90" t="n">
        <v>25</v>
      </c>
      <c r="P21" s="90" t="n">
        <v>29</v>
      </c>
      <c r="Q21" s="90" t="n">
        <v>32</v>
      </c>
      <c r="R21" s="91" t="n">
        <v>42</v>
      </c>
      <c r="S21" s="92" t="n">
        <v>19</v>
      </c>
      <c r="T21" s="90" t="n">
        <v>24</v>
      </c>
      <c r="U21" s="90" t="n">
        <v>27</v>
      </c>
      <c r="V21" s="90" t="n">
        <v>35</v>
      </c>
      <c r="W21" s="90" t="n">
        <v>41</v>
      </c>
      <c r="X21" s="90" t="n">
        <v>46</v>
      </c>
      <c r="Y21" s="90" t="n">
        <v>50</v>
      </c>
      <c r="Z21" s="91" t="n">
        <v>55</v>
      </c>
    </row>
    <row r="22" customFormat="false" ht="20.1" hidden="false" customHeight="true" outlineLevel="0" collapsed="false">
      <c r="A22" s="86" t="s">
        <v>359</v>
      </c>
      <c r="B22" s="87" t="s">
        <v>360</v>
      </c>
      <c r="C22" s="88" t="n">
        <v>1271</v>
      </c>
      <c r="D22" s="89" t="n">
        <v>1760</v>
      </c>
      <c r="E22" s="90" t="n">
        <v>2111</v>
      </c>
      <c r="F22" s="90" t="n">
        <v>2376</v>
      </c>
      <c r="G22" s="90" t="n">
        <v>2969</v>
      </c>
      <c r="H22" s="90"/>
      <c r="I22" s="91" t="n">
        <v>4793</v>
      </c>
      <c r="J22" s="92" t="n">
        <v>2848</v>
      </c>
      <c r="K22" s="90" t="n">
        <v>3961</v>
      </c>
      <c r="L22" s="90" t="n">
        <v>4527</v>
      </c>
      <c r="M22" s="90" t="n">
        <v>7294</v>
      </c>
      <c r="N22" s="90" t="n">
        <v>10470</v>
      </c>
      <c r="O22" s="90" t="n">
        <v>14176</v>
      </c>
      <c r="P22" s="90" t="n">
        <v>16224</v>
      </c>
      <c r="Q22" s="90" t="n">
        <v>17747</v>
      </c>
      <c r="R22" s="91" t="n">
        <v>23208</v>
      </c>
      <c r="S22" s="92" t="n">
        <v>7742</v>
      </c>
      <c r="T22" s="90" t="n">
        <v>9559</v>
      </c>
      <c r="U22" s="90" t="n">
        <v>10973</v>
      </c>
      <c r="V22" s="90" t="n">
        <v>14284</v>
      </c>
      <c r="W22" s="90" t="n">
        <v>16462</v>
      </c>
      <c r="X22" s="90" t="n">
        <v>18652</v>
      </c>
      <c r="Y22" s="90" t="n">
        <v>20284</v>
      </c>
      <c r="Z22" s="91" t="n">
        <v>22179</v>
      </c>
    </row>
    <row r="23" customFormat="false" ht="20.1" hidden="false" customHeight="true" outlineLevel="0" collapsed="false">
      <c r="A23" s="86" t="s">
        <v>361</v>
      </c>
      <c r="B23" s="96" t="s">
        <v>362</v>
      </c>
      <c r="C23" s="88" t="n">
        <v>0.4</v>
      </c>
      <c r="D23" s="89" t="n">
        <v>0.4</v>
      </c>
      <c r="E23" s="90" t="n">
        <v>0.4</v>
      </c>
      <c r="F23" s="90" t="n">
        <v>0.4</v>
      </c>
      <c r="G23" s="90" t="n">
        <v>0.4</v>
      </c>
      <c r="H23" s="90"/>
      <c r="I23" s="91" t="n">
        <v>0.5</v>
      </c>
      <c r="J23" s="92" t="n">
        <v>0.4</v>
      </c>
      <c r="K23" s="90" t="n">
        <v>0.4</v>
      </c>
      <c r="L23" s="90" t="n">
        <v>0.4</v>
      </c>
      <c r="M23" s="90" t="n">
        <v>0.4</v>
      </c>
      <c r="N23" s="90" t="n">
        <v>0.5</v>
      </c>
      <c r="O23" s="90" t="n">
        <v>0.7</v>
      </c>
      <c r="P23" s="90" t="n">
        <v>0.7</v>
      </c>
      <c r="Q23" s="90" t="n">
        <v>0.8</v>
      </c>
      <c r="R23" s="91" t="n">
        <v>1.1</v>
      </c>
      <c r="S23" s="92" t="n">
        <v>0.7</v>
      </c>
      <c r="T23" s="90" t="n">
        <v>0.9</v>
      </c>
      <c r="U23" s="90" t="n">
        <v>1</v>
      </c>
      <c r="V23" s="90" t="n">
        <v>1.3</v>
      </c>
      <c r="W23" s="90" t="n">
        <v>1.5</v>
      </c>
      <c r="X23" s="90" t="n">
        <v>1.7</v>
      </c>
      <c r="Y23" s="90" t="n">
        <v>1.9</v>
      </c>
      <c r="Z23" s="91" t="n">
        <v>2.1</v>
      </c>
    </row>
    <row r="24" customFormat="false" ht="20.1" hidden="false" customHeight="true" outlineLevel="0" collapsed="false">
      <c r="A24" s="86" t="s">
        <v>363</v>
      </c>
      <c r="B24" s="87" t="s">
        <v>346</v>
      </c>
      <c r="C24" s="88" t="n">
        <v>10</v>
      </c>
      <c r="D24" s="89" t="n">
        <v>10</v>
      </c>
      <c r="E24" s="90" t="n">
        <v>10</v>
      </c>
      <c r="F24" s="90" t="n">
        <v>10</v>
      </c>
      <c r="G24" s="90" t="n">
        <v>10</v>
      </c>
      <c r="H24" s="90"/>
      <c r="I24" s="91" t="n">
        <v>11</v>
      </c>
      <c r="J24" s="92" t="n">
        <v>10</v>
      </c>
      <c r="K24" s="90" t="n">
        <v>10</v>
      </c>
      <c r="L24" s="90" t="n">
        <v>10</v>
      </c>
      <c r="M24" s="90" t="n">
        <v>10</v>
      </c>
      <c r="N24" s="90" t="n">
        <v>12</v>
      </c>
      <c r="O24" s="90" t="n">
        <v>15</v>
      </c>
      <c r="P24" s="90" t="n">
        <v>18</v>
      </c>
      <c r="Q24" s="90" t="n">
        <v>20</v>
      </c>
      <c r="R24" s="91" t="n">
        <v>26</v>
      </c>
      <c r="S24" s="92" t="n">
        <v>17</v>
      </c>
      <c r="T24" s="90" t="n">
        <v>21</v>
      </c>
      <c r="U24" s="90" t="n">
        <v>24</v>
      </c>
      <c r="V24" s="90" t="n">
        <v>32</v>
      </c>
      <c r="W24" s="90" t="n">
        <v>36</v>
      </c>
      <c r="X24" s="90" t="n">
        <v>41</v>
      </c>
      <c r="Y24" s="90" t="n">
        <v>44</v>
      </c>
      <c r="Z24" s="91" t="n">
        <v>49</v>
      </c>
    </row>
    <row r="25" customFormat="false" ht="20.1" hidden="false" customHeight="true" outlineLevel="0" collapsed="false">
      <c r="A25" s="86" t="s">
        <v>364</v>
      </c>
      <c r="B25" s="97" t="s">
        <v>365</v>
      </c>
      <c r="C25" s="66" t="n">
        <v>224</v>
      </c>
      <c r="D25" s="67" t="n">
        <v>224</v>
      </c>
      <c r="E25" s="68" t="n">
        <v>257</v>
      </c>
      <c r="F25" s="68" t="n">
        <v>257</v>
      </c>
      <c r="G25" s="68" t="n">
        <v>257</v>
      </c>
      <c r="H25" s="68"/>
      <c r="I25" s="69" t="n">
        <v>397</v>
      </c>
      <c r="J25" s="70" t="n">
        <v>336</v>
      </c>
      <c r="K25" s="68" t="n">
        <v>371</v>
      </c>
      <c r="L25" s="68" t="n">
        <v>396</v>
      </c>
      <c r="M25" s="68" t="n">
        <v>458</v>
      </c>
      <c r="N25" s="68" t="n">
        <v>549</v>
      </c>
      <c r="O25" s="68" t="n">
        <v>743</v>
      </c>
      <c r="P25" s="68" t="n">
        <v>850</v>
      </c>
      <c r="Q25" s="68" t="n">
        <v>930</v>
      </c>
      <c r="R25" s="69" t="n">
        <v>1216</v>
      </c>
      <c r="S25" s="70" t="n">
        <v>676</v>
      </c>
      <c r="T25" s="68" t="n">
        <v>835</v>
      </c>
      <c r="U25" s="68" t="n">
        <v>959</v>
      </c>
      <c r="V25" s="68" t="n">
        <v>1248</v>
      </c>
      <c r="W25" s="68" t="n">
        <v>1438</v>
      </c>
      <c r="X25" s="68" t="n">
        <v>1630</v>
      </c>
      <c r="Y25" s="68" t="n">
        <v>1772</v>
      </c>
      <c r="Z25" s="69" t="n">
        <v>1938</v>
      </c>
    </row>
    <row r="26" customFormat="false" ht="20.1" hidden="false" customHeight="true" outlineLevel="0" collapsed="false">
      <c r="A26" s="86" t="s">
        <v>366</v>
      </c>
      <c r="B26" s="93" t="s">
        <v>367</v>
      </c>
      <c r="C26" s="66" t="n">
        <v>3</v>
      </c>
      <c r="D26" s="67" t="n">
        <v>3.7</v>
      </c>
      <c r="E26" s="68" t="n">
        <v>4.5</v>
      </c>
      <c r="F26" s="68" t="n">
        <v>7.4</v>
      </c>
      <c r="G26" s="68" t="n">
        <v>9.6</v>
      </c>
      <c r="H26" s="68"/>
      <c r="I26" s="69" t="n">
        <v>11</v>
      </c>
      <c r="J26" s="70" t="n">
        <v>7.1</v>
      </c>
      <c r="K26" s="68" t="n">
        <v>7.7</v>
      </c>
      <c r="L26" s="68" t="n">
        <v>12</v>
      </c>
      <c r="M26" s="68" t="n">
        <v>15</v>
      </c>
      <c r="N26" s="68" t="n">
        <v>17</v>
      </c>
      <c r="O26" s="68" t="n">
        <v>23</v>
      </c>
      <c r="P26" s="68" t="n">
        <v>26</v>
      </c>
      <c r="Q26" s="68" t="n">
        <v>28</v>
      </c>
      <c r="R26" s="69" t="n">
        <v>37</v>
      </c>
      <c r="S26" s="70" t="n">
        <v>21</v>
      </c>
      <c r="T26" s="68" t="n">
        <v>26</v>
      </c>
      <c r="U26" s="68" t="n">
        <v>30</v>
      </c>
      <c r="V26" s="68" t="n">
        <v>39</v>
      </c>
      <c r="W26" s="68" t="n">
        <v>45</v>
      </c>
      <c r="X26" s="68" t="n">
        <v>51</v>
      </c>
      <c r="Y26" s="68" t="n">
        <v>56</v>
      </c>
      <c r="Z26" s="69" t="n">
        <v>61</v>
      </c>
    </row>
    <row r="27" customFormat="false" ht="20.1" hidden="false" customHeight="true" outlineLevel="0" collapsed="false">
      <c r="A27" s="71" t="s">
        <v>368</v>
      </c>
      <c r="B27" s="98" t="s">
        <v>369</v>
      </c>
      <c r="C27" s="73" t="n">
        <v>20</v>
      </c>
      <c r="D27" s="74" t="n">
        <v>20</v>
      </c>
      <c r="E27" s="98" t="n">
        <v>18</v>
      </c>
      <c r="F27" s="98" t="n">
        <v>16</v>
      </c>
      <c r="G27" s="98" t="n">
        <v>15</v>
      </c>
      <c r="H27" s="98"/>
      <c r="I27" s="78" t="n">
        <v>12</v>
      </c>
      <c r="J27" s="77" t="n">
        <v>17</v>
      </c>
      <c r="K27" s="98" t="n">
        <v>14</v>
      </c>
      <c r="L27" s="98" t="n">
        <v>13</v>
      </c>
      <c r="M27" s="98" t="n">
        <v>12</v>
      </c>
      <c r="N27" s="98" t="n">
        <v>10</v>
      </c>
      <c r="O27" s="98" t="n">
        <v>10</v>
      </c>
      <c r="P27" s="98" t="n">
        <v>10</v>
      </c>
      <c r="Q27" s="98" t="n">
        <v>10</v>
      </c>
      <c r="R27" s="78" t="n">
        <v>10</v>
      </c>
      <c r="S27" s="77" t="n">
        <v>13</v>
      </c>
      <c r="T27" s="98" t="n">
        <v>13</v>
      </c>
      <c r="U27" s="98" t="n">
        <v>13</v>
      </c>
      <c r="V27" s="98" t="n">
        <v>13</v>
      </c>
      <c r="W27" s="98" t="n">
        <v>13</v>
      </c>
      <c r="X27" s="98" t="n">
        <v>13</v>
      </c>
      <c r="Y27" s="98" t="n">
        <v>13</v>
      </c>
      <c r="Z27" s="78" t="n">
        <v>13</v>
      </c>
    </row>
    <row r="28" s="104" customFormat="true" ht="20.1" hidden="false" customHeight="true" outlineLevel="0" collapsed="false">
      <c r="A28" s="94" t="s">
        <v>370</v>
      </c>
      <c r="B28" s="99" t="s">
        <v>371</v>
      </c>
      <c r="C28" s="100" t="n">
        <v>4.9</v>
      </c>
      <c r="D28" s="101" t="n">
        <v>9.7</v>
      </c>
      <c r="E28" s="101"/>
      <c r="F28" s="101"/>
      <c r="G28" s="101"/>
      <c r="H28" s="101"/>
      <c r="I28" s="102"/>
      <c r="J28" s="103" t="n">
        <v>6.5</v>
      </c>
      <c r="K28" s="101" t="n">
        <v>6.5</v>
      </c>
      <c r="L28" s="101" t="n">
        <v>10</v>
      </c>
      <c r="M28" s="101" t="n">
        <v>11</v>
      </c>
      <c r="N28" s="101" t="n">
        <v>20</v>
      </c>
      <c r="O28" s="101" t="n">
        <v>23</v>
      </c>
      <c r="P28" s="101" t="n">
        <v>26</v>
      </c>
      <c r="Q28" s="101" t="n">
        <v>28</v>
      </c>
      <c r="R28" s="102" t="n">
        <v>32</v>
      </c>
      <c r="S28" s="103" t="n">
        <v>13</v>
      </c>
      <c r="T28" s="101" t="n">
        <v>15</v>
      </c>
      <c r="U28" s="101" t="n">
        <v>18</v>
      </c>
      <c r="V28" s="101" t="n">
        <v>23</v>
      </c>
      <c r="W28" s="101" t="n">
        <v>25</v>
      </c>
      <c r="X28" s="101" t="n">
        <v>26</v>
      </c>
      <c r="Y28" s="101" t="n">
        <v>29</v>
      </c>
      <c r="Z28" s="102" t="n">
        <v>31</v>
      </c>
    </row>
    <row r="29" s="104" customFormat="true" ht="20.1" hidden="false" customHeight="true" outlineLevel="0" collapsed="false">
      <c r="A29" s="94" t="s">
        <v>372</v>
      </c>
      <c r="B29" s="93" t="s">
        <v>371</v>
      </c>
      <c r="C29" s="100"/>
      <c r="D29" s="101"/>
      <c r="E29" s="101" t="n">
        <v>11</v>
      </c>
      <c r="F29" s="101" t="n">
        <v>11</v>
      </c>
      <c r="G29" s="101" t="n">
        <v>22</v>
      </c>
      <c r="H29" s="101"/>
      <c r="I29" s="102" t="n">
        <v>22</v>
      </c>
      <c r="J29" s="103"/>
      <c r="K29" s="101"/>
      <c r="L29" s="101"/>
      <c r="M29" s="101"/>
      <c r="N29" s="101"/>
      <c r="O29" s="101"/>
      <c r="P29" s="101"/>
      <c r="Q29" s="101"/>
      <c r="R29" s="102"/>
      <c r="S29" s="103"/>
      <c r="T29" s="101"/>
      <c r="U29" s="101"/>
      <c r="V29" s="101"/>
      <c r="W29" s="101"/>
      <c r="X29" s="101"/>
      <c r="Y29" s="101"/>
      <c r="Z29" s="102"/>
    </row>
    <row r="30" s="104" customFormat="true" ht="20.1" hidden="false" customHeight="true" outlineLevel="0" collapsed="false">
      <c r="A30" s="94" t="s">
        <v>373</v>
      </c>
      <c r="B30" s="93" t="s">
        <v>371</v>
      </c>
      <c r="C30" s="100" t="n">
        <v>9.7</v>
      </c>
      <c r="D30" s="101"/>
      <c r="E30" s="101" t="n">
        <v>7.7</v>
      </c>
      <c r="F30" s="101" t="n">
        <v>16</v>
      </c>
      <c r="G30" s="101" t="n">
        <v>16</v>
      </c>
      <c r="H30" s="101"/>
      <c r="I30" s="102" t="n">
        <v>16</v>
      </c>
      <c r="J30" s="103" t="n">
        <v>26</v>
      </c>
      <c r="K30" s="101" t="n">
        <v>20</v>
      </c>
      <c r="L30" s="101" t="n">
        <v>16</v>
      </c>
      <c r="M30" s="101" t="n">
        <v>16</v>
      </c>
      <c r="N30" s="101" t="n">
        <v>17</v>
      </c>
      <c r="O30" s="101"/>
      <c r="P30" s="101"/>
      <c r="Q30" s="101"/>
      <c r="R30" s="102"/>
      <c r="S30" s="103"/>
      <c r="T30" s="101"/>
      <c r="U30" s="101"/>
      <c r="V30" s="101"/>
      <c r="W30" s="101"/>
      <c r="X30" s="101"/>
      <c r="Y30" s="101"/>
      <c r="Z30" s="102"/>
    </row>
    <row r="31" s="104" customFormat="true" ht="20.1" hidden="false" customHeight="true" outlineLevel="0" collapsed="false">
      <c r="A31" s="94" t="s">
        <v>374</v>
      </c>
      <c r="B31" s="93" t="s">
        <v>371</v>
      </c>
      <c r="C31" s="100"/>
      <c r="D31" s="101" t="n">
        <v>12</v>
      </c>
      <c r="E31" s="101" t="n">
        <v>7.7</v>
      </c>
      <c r="F31" s="101" t="n">
        <v>8</v>
      </c>
      <c r="G31" s="101" t="n">
        <v>8</v>
      </c>
      <c r="H31" s="101"/>
      <c r="I31" s="102" t="n">
        <v>16</v>
      </c>
      <c r="J31" s="103"/>
      <c r="K31" s="101"/>
      <c r="L31" s="101"/>
      <c r="M31" s="101"/>
      <c r="N31" s="101"/>
      <c r="O31" s="101"/>
      <c r="P31" s="101"/>
      <c r="Q31" s="101"/>
      <c r="R31" s="102"/>
      <c r="S31" s="103"/>
      <c r="T31" s="101"/>
      <c r="U31" s="101"/>
      <c r="V31" s="101"/>
      <c r="W31" s="101"/>
      <c r="X31" s="101"/>
      <c r="Y31" s="101"/>
      <c r="Z31" s="102"/>
    </row>
    <row r="32" s="104" customFormat="true" ht="20.1" hidden="false" customHeight="true" outlineLevel="0" collapsed="false">
      <c r="A32" s="94" t="s">
        <v>375</v>
      </c>
      <c r="B32" s="93" t="s">
        <v>371</v>
      </c>
      <c r="C32" s="100"/>
      <c r="D32" s="101"/>
      <c r="E32" s="101"/>
      <c r="F32" s="101"/>
      <c r="G32" s="101"/>
      <c r="H32" s="101"/>
      <c r="I32" s="102"/>
      <c r="J32" s="103"/>
      <c r="K32" s="101" t="n">
        <v>6</v>
      </c>
      <c r="L32" s="101" t="n">
        <v>8</v>
      </c>
      <c r="M32" s="101" t="n">
        <v>13</v>
      </c>
      <c r="N32" s="101" t="n">
        <v>13</v>
      </c>
      <c r="O32" s="101" t="n">
        <v>13</v>
      </c>
      <c r="P32" s="101" t="n">
        <v>15</v>
      </c>
      <c r="Q32" s="101" t="n">
        <v>16</v>
      </c>
      <c r="R32" s="102" t="n">
        <v>17</v>
      </c>
      <c r="S32" s="103" t="n">
        <v>13</v>
      </c>
      <c r="T32" s="101" t="n">
        <v>15</v>
      </c>
      <c r="U32" s="101" t="n">
        <v>18</v>
      </c>
      <c r="V32" s="101" t="n">
        <v>23</v>
      </c>
      <c r="W32" s="101" t="n">
        <v>25</v>
      </c>
      <c r="X32" s="101" t="n">
        <v>27</v>
      </c>
      <c r="Y32" s="101" t="n">
        <v>29</v>
      </c>
      <c r="Z32" s="102" t="n">
        <v>31</v>
      </c>
    </row>
    <row r="33" s="104" customFormat="true" ht="20.1" hidden="false" customHeight="true" outlineLevel="0" collapsed="false">
      <c r="A33" s="94" t="s">
        <v>376</v>
      </c>
      <c r="B33" s="93" t="s">
        <v>371</v>
      </c>
      <c r="C33" s="100"/>
      <c r="D33" s="101"/>
      <c r="E33" s="101"/>
      <c r="F33" s="101"/>
      <c r="G33" s="101"/>
      <c r="H33" s="101"/>
      <c r="I33" s="102"/>
      <c r="J33" s="103"/>
      <c r="K33" s="101"/>
      <c r="L33" s="101"/>
      <c r="M33" s="101"/>
      <c r="N33" s="101"/>
      <c r="O33" s="101" t="n">
        <v>13</v>
      </c>
      <c r="P33" s="101" t="n">
        <v>14</v>
      </c>
      <c r="Q33" s="101" t="n">
        <v>16</v>
      </c>
      <c r="R33" s="102" t="n">
        <v>17</v>
      </c>
      <c r="S33" s="103" t="n">
        <v>9</v>
      </c>
      <c r="T33" s="101" t="n">
        <v>10</v>
      </c>
      <c r="U33" s="101" t="n">
        <v>11</v>
      </c>
      <c r="V33" s="101" t="n">
        <v>15</v>
      </c>
      <c r="W33" s="101"/>
      <c r="X33" s="101"/>
      <c r="Y33" s="101"/>
      <c r="Z33" s="102"/>
    </row>
    <row r="34" s="104" customFormat="true" ht="20.1" hidden="false" customHeight="true" outlineLevel="0" collapsed="false">
      <c r="A34" s="94" t="s">
        <v>377</v>
      </c>
      <c r="B34" s="93" t="s">
        <v>371</v>
      </c>
      <c r="C34" s="100"/>
      <c r="D34" s="101"/>
      <c r="E34" s="101"/>
      <c r="F34" s="101"/>
      <c r="G34" s="101"/>
      <c r="H34" s="101"/>
      <c r="I34" s="102"/>
      <c r="J34" s="103"/>
      <c r="K34" s="101"/>
      <c r="L34" s="101"/>
      <c r="M34" s="101"/>
      <c r="N34" s="101"/>
      <c r="O34" s="101"/>
      <c r="P34" s="101"/>
      <c r="Q34" s="101"/>
      <c r="R34" s="102"/>
      <c r="S34" s="103"/>
      <c r="T34" s="101"/>
      <c r="U34" s="101"/>
      <c r="V34" s="101"/>
      <c r="W34" s="101" t="n">
        <v>11</v>
      </c>
      <c r="X34" s="101" t="n">
        <v>12</v>
      </c>
      <c r="Y34" s="101" t="n">
        <v>13</v>
      </c>
      <c r="Z34" s="102" t="n">
        <v>14</v>
      </c>
    </row>
    <row r="35" s="104" customFormat="true" ht="20.1" hidden="false" customHeight="true" outlineLevel="0" collapsed="false">
      <c r="A35" s="94" t="s">
        <v>378</v>
      </c>
      <c r="B35" s="93" t="s">
        <v>371</v>
      </c>
      <c r="C35" s="100" t="n">
        <v>26</v>
      </c>
      <c r="D35" s="101" t="n">
        <v>44</v>
      </c>
      <c r="E35" s="101" t="n">
        <v>52</v>
      </c>
      <c r="F35" s="101" t="n">
        <v>73</v>
      </c>
      <c r="G35" s="101" t="n">
        <v>115</v>
      </c>
      <c r="H35" s="101"/>
      <c r="I35" s="102" t="n">
        <v>135</v>
      </c>
      <c r="J35" s="103" t="n">
        <v>43</v>
      </c>
      <c r="K35" s="101" t="n">
        <v>46</v>
      </c>
      <c r="L35" s="101" t="n">
        <v>63</v>
      </c>
      <c r="M35" s="101" t="n">
        <v>73</v>
      </c>
      <c r="N35" s="101" t="n">
        <v>97</v>
      </c>
      <c r="O35" s="101" t="n">
        <v>109</v>
      </c>
      <c r="P35" s="101" t="n">
        <v>120</v>
      </c>
      <c r="Q35" s="101" t="n">
        <v>136</v>
      </c>
      <c r="R35" s="102" t="n">
        <v>151</v>
      </c>
      <c r="S35" s="103" t="n">
        <v>80</v>
      </c>
      <c r="T35" s="101" t="n">
        <v>91</v>
      </c>
      <c r="U35" s="101" t="n">
        <v>106</v>
      </c>
      <c r="V35" s="101" t="n">
        <v>140</v>
      </c>
      <c r="W35" s="101" t="n">
        <v>148</v>
      </c>
      <c r="X35" s="101" t="n">
        <v>159</v>
      </c>
      <c r="Y35" s="101" t="n">
        <v>172</v>
      </c>
      <c r="Z35" s="102" t="n">
        <v>189</v>
      </c>
    </row>
    <row r="36" s="104" customFormat="true" ht="20.1" hidden="false" customHeight="true" outlineLevel="0" collapsed="false">
      <c r="A36" s="94" t="s">
        <v>379</v>
      </c>
      <c r="B36" s="93" t="s">
        <v>371</v>
      </c>
      <c r="C36" s="100"/>
      <c r="D36" s="101"/>
      <c r="E36" s="101"/>
      <c r="F36" s="101"/>
      <c r="G36" s="101"/>
      <c r="H36" s="101"/>
      <c r="I36" s="102"/>
      <c r="J36" s="103" t="n">
        <v>19</v>
      </c>
      <c r="K36" s="101" t="n">
        <v>22</v>
      </c>
      <c r="L36" s="101" t="n">
        <v>30</v>
      </c>
      <c r="M36" s="101" t="n">
        <v>31</v>
      </c>
      <c r="N36" s="101" t="n">
        <v>33</v>
      </c>
      <c r="O36" s="101" t="n">
        <v>37</v>
      </c>
      <c r="P36" s="101" t="n">
        <v>44</v>
      </c>
      <c r="Q36" s="101" t="n">
        <v>47</v>
      </c>
      <c r="R36" s="102" t="n">
        <v>52</v>
      </c>
      <c r="S36" s="103" t="n">
        <v>38</v>
      </c>
      <c r="T36" s="101" t="n">
        <v>43</v>
      </c>
      <c r="U36" s="101" t="n">
        <v>50</v>
      </c>
      <c r="V36" s="101" t="n">
        <v>66</v>
      </c>
      <c r="W36" s="101" t="n">
        <v>70</v>
      </c>
      <c r="X36" s="101" t="n">
        <v>75</v>
      </c>
      <c r="Y36" s="101" t="n">
        <v>81</v>
      </c>
      <c r="Z36" s="102" t="n">
        <v>89</v>
      </c>
    </row>
    <row r="37" s="104" customFormat="true" ht="20.1" hidden="false" customHeight="true" outlineLevel="0" collapsed="false">
      <c r="A37" s="105" t="s">
        <v>380</v>
      </c>
      <c r="B37" s="106" t="s">
        <v>369</v>
      </c>
      <c r="C37" s="107" t="n">
        <v>10</v>
      </c>
      <c r="D37" s="106" t="n">
        <v>10</v>
      </c>
      <c r="E37" s="106" t="n">
        <v>10</v>
      </c>
      <c r="F37" s="106" t="n">
        <v>10</v>
      </c>
      <c r="G37" s="106" t="n">
        <v>10</v>
      </c>
      <c r="H37" s="106"/>
      <c r="I37" s="108" t="n">
        <v>10</v>
      </c>
      <c r="J37" s="109" t="n">
        <v>10</v>
      </c>
      <c r="K37" s="106" t="n">
        <v>10</v>
      </c>
      <c r="L37" s="106" t="n">
        <v>13</v>
      </c>
      <c r="M37" s="106" t="n">
        <v>14</v>
      </c>
      <c r="N37" s="106" t="n">
        <v>16</v>
      </c>
      <c r="O37" s="106" t="n">
        <v>16</v>
      </c>
      <c r="P37" s="106" t="n">
        <v>16</v>
      </c>
      <c r="Q37" s="106" t="n">
        <v>16</v>
      </c>
      <c r="R37" s="108" t="n">
        <v>16</v>
      </c>
      <c r="S37" s="109" t="n">
        <v>13</v>
      </c>
      <c r="T37" s="106" t="n">
        <v>13</v>
      </c>
      <c r="U37" s="106" t="n">
        <v>13</v>
      </c>
      <c r="V37" s="106" t="n">
        <v>13</v>
      </c>
      <c r="W37" s="106" t="n">
        <v>13</v>
      </c>
      <c r="X37" s="106" t="n">
        <v>13</v>
      </c>
      <c r="Y37" s="101" t="n">
        <v>13</v>
      </c>
      <c r="Z37" s="108" t="n">
        <v>13</v>
      </c>
    </row>
    <row r="38" customFormat="false" ht="20.1" hidden="false" customHeight="true" outlineLevel="0" collapsed="false">
      <c r="A38" s="44" t="s">
        <v>295</v>
      </c>
      <c r="B38" s="44"/>
      <c r="C38" s="45" t="s">
        <v>296</v>
      </c>
      <c r="D38" s="46" t="s">
        <v>297</v>
      </c>
      <c r="E38" s="46" t="s">
        <v>298</v>
      </c>
      <c r="F38" s="46" t="s">
        <v>299</v>
      </c>
      <c r="G38" s="46" t="s">
        <v>300</v>
      </c>
      <c r="H38" s="47"/>
      <c r="I38" s="48" t="s">
        <v>301</v>
      </c>
      <c r="J38" s="45" t="s">
        <v>302</v>
      </c>
      <c r="K38" s="46" t="s">
        <v>303</v>
      </c>
      <c r="L38" s="46" t="s">
        <v>304</v>
      </c>
      <c r="M38" s="46" t="s">
        <v>305</v>
      </c>
      <c r="N38" s="46" t="s">
        <v>306</v>
      </c>
      <c r="O38" s="46" t="s">
        <v>307</v>
      </c>
      <c r="P38" s="46" t="s">
        <v>308</v>
      </c>
      <c r="Q38" s="46" t="s">
        <v>309</v>
      </c>
      <c r="R38" s="48" t="s">
        <v>310</v>
      </c>
      <c r="S38" s="45" t="s">
        <v>311</v>
      </c>
      <c r="T38" s="46" t="s">
        <v>312</v>
      </c>
      <c r="U38" s="46" t="s">
        <v>313</v>
      </c>
      <c r="V38" s="46" t="s">
        <v>314</v>
      </c>
      <c r="W38" s="46" t="s">
        <v>315</v>
      </c>
      <c r="X38" s="46" t="s">
        <v>316</v>
      </c>
      <c r="Y38" s="46" t="s">
        <v>317</v>
      </c>
      <c r="Z38" s="48" t="s">
        <v>318</v>
      </c>
    </row>
    <row r="40" customFormat="false" ht="23.25" hidden="false" customHeight="false" outlineLevel="0" collapsed="false">
      <c r="A40" s="7" t="s">
        <v>292</v>
      </c>
      <c r="B40" s="7"/>
      <c r="C40" s="7"/>
      <c r="D40" s="7"/>
      <c r="E40" s="7"/>
      <c r="F40" s="7"/>
      <c r="G40" s="7"/>
      <c r="H40" s="7"/>
      <c r="I40" s="7"/>
      <c r="J40" s="7"/>
      <c r="K40" s="7" t="s">
        <v>292</v>
      </c>
      <c r="L40" s="7"/>
      <c r="M40" s="7"/>
      <c r="N40" s="7"/>
      <c r="O40" s="7"/>
      <c r="P40" s="7"/>
      <c r="Q40" s="7"/>
      <c r="R40" s="7"/>
      <c r="S40" s="7" t="s">
        <v>292</v>
      </c>
      <c r="T40" s="7"/>
      <c r="U40" s="7"/>
      <c r="V40" s="7"/>
      <c r="W40" s="7"/>
      <c r="X40" s="7"/>
      <c r="Y40" s="7"/>
      <c r="Z40" s="7"/>
    </row>
    <row r="41" customFormat="false" ht="25.5" hidden="false" customHeight="false" outlineLevel="0" collapsed="false">
      <c r="A41" s="40" t="s">
        <v>381</v>
      </c>
      <c r="B41" s="40"/>
      <c r="C41" s="40"/>
      <c r="D41" s="40"/>
      <c r="E41" s="40"/>
      <c r="F41" s="40"/>
      <c r="G41" s="40"/>
      <c r="H41" s="40"/>
      <c r="I41" s="40"/>
      <c r="J41" s="40"/>
      <c r="K41" s="40" t="s">
        <v>381</v>
      </c>
      <c r="L41" s="40"/>
      <c r="M41" s="40"/>
      <c r="N41" s="40"/>
      <c r="O41" s="40"/>
      <c r="P41" s="40"/>
      <c r="Q41" s="40"/>
      <c r="R41" s="40"/>
      <c r="S41" s="40" t="s">
        <v>381</v>
      </c>
      <c r="T41" s="40"/>
      <c r="U41" s="40"/>
      <c r="V41" s="40"/>
      <c r="W41" s="40"/>
      <c r="X41" s="40"/>
      <c r="Y41" s="40"/>
      <c r="Z41" s="40"/>
    </row>
    <row r="42" customFormat="false" ht="16.5" hidden="false" customHeight="false" outlineLevel="0" collapsed="false">
      <c r="B42" s="42"/>
      <c r="C42" s="43"/>
      <c r="D42" s="43"/>
      <c r="E42" s="43"/>
      <c r="F42" s="43"/>
      <c r="G42" s="43"/>
      <c r="H42" s="43"/>
      <c r="I42" s="43"/>
      <c r="J42" s="9" t="s">
        <v>294</v>
      </c>
      <c r="L42" s="43"/>
      <c r="M42" s="43"/>
      <c r="N42" s="43"/>
      <c r="O42" s="43"/>
      <c r="P42" s="43"/>
      <c r="Q42" s="43"/>
      <c r="R42" s="9" t="s">
        <v>294</v>
      </c>
      <c r="T42" s="43"/>
      <c r="U42" s="43"/>
      <c r="V42" s="43"/>
      <c r="W42" s="43"/>
      <c r="X42" s="43"/>
      <c r="Y42" s="43"/>
      <c r="Z42" s="9" t="s">
        <v>294</v>
      </c>
    </row>
    <row r="43" customFormat="false" ht="20.1" hidden="false" customHeight="true" outlineLevel="0" collapsed="false">
      <c r="A43" s="44" t="s">
        <v>295</v>
      </c>
      <c r="B43" s="44"/>
      <c r="C43" s="110" t="s">
        <v>382</v>
      </c>
      <c r="D43" s="46" t="s">
        <v>383</v>
      </c>
      <c r="E43" s="46" t="s">
        <v>384</v>
      </c>
      <c r="F43" s="46" t="s">
        <v>385</v>
      </c>
      <c r="G43" s="46" t="s">
        <v>386</v>
      </c>
      <c r="H43" s="46" t="s">
        <v>387</v>
      </c>
      <c r="I43" s="46" t="s">
        <v>388</v>
      </c>
      <c r="J43" s="48" t="s">
        <v>389</v>
      </c>
      <c r="K43" s="45" t="s">
        <v>390</v>
      </c>
      <c r="L43" s="46" t="s">
        <v>391</v>
      </c>
      <c r="M43" s="46" t="s">
        <v>392</v>
      </c>
      <c r="N43" s="46" t="s">
        <v>393</v>
      </c>
      <c r="O43" s="46" t="s">
        <v>394</v>
      </c>
      <c r="P43" s="46" t="s">
        <v>395</v>
      </c>
      <c r="Q43" s="46" t="s">
        <v>396</v>
      </c>
      <c r="R43" s="48" t="s">
        <v>397</v>
      </c>
      <c r="S43" s="45" t="s">
        <v>398</v>
      </c>
      <c r="T43" s="46" t="s">
        <v>399</v>
      </c>
      <c r="U43" s="46" t="s">
        <v>400</v>
      </c>
      <c r="V43" s="46" t="s">
        <v>401</v>
      </c>
      <c r="W43" s="46"/>
      <c r="X43" s="46"/>
      <c r="Y43" s="46"/>
      <c r="Z43" s="48"/>
    </row>
    <row r="44" customFormat="false" ht="20.25" hidden="false" customHeight="true" outlineLevel="0" collapsed="false">
      <c r="A44" s="49" t="s">
        <v>319</v>
      </c>
      <c r="B44" s="50" t="s">
        <v>320</v>
      </c>
      <c r="C44" s="111" t="s">
        <v>322</v>
      </c>
      <c r="D44" s="111"/>
      <c r="E44" s="111"/>
      <c r="F44" s="111"/>
      <c r="G44" s="111"/>
      <c r="H44" s="111"/>
      <c r="I44" s="111"/>
      <c r="J44" s="111"/>
      <c r="K44" s="51" t="s">
        <v>323</v>
      </c>
      <c r="L44" s="51"/>
      <c r="M44" s="51"/>
      <c r="N44" s="51"/>
      <c r="O44" s="51"/>
      <c r="P44" s="51"/>
      <c r="Q44" s="51"/>
      <c r="R44" s="51"/>
      <c r="S44" s="51" t="s">
        <v>402</v>
      </c>
      <c r="T44" s="51"/>
      <c r="U44" s="51"/>
      <c r="V44" s="51"/>
      <c r="W44" s="51"/>
      <c r="X44" s="51"/>
      <c r="Y44" s="51"/>
      <c r="Z44" s="51"/>
    </row>
    <row r="45" customFormat="false" ht="20.25" hidden="false" customHeight="true" outlineLevel="0" collapsed="false">
      <c r="A45" s="49"/>
      <c r="B45" s="50"/>
      <c r="C45" s="53" t="s">
        <v>326</v>
      </c>
      <c r="D45" s="54" t="s">
        <v>327</v>
      </c>
      <c r="E45" s="54" t="s">
        <v>328</v>
      </c>
      <c r="F45" s="54" t="s">
        <v>329</v>
      </c>
      <c r="G45" s="54" t="s">
        <v>330</v>
      </c>
      <c r="H45" s="54" t="s">
        <v>331</v>
      </c>
      <c r="I45" s="54" t="s">
        <v>332</v>
      </c>
      <c r="J45" s="56" t="s">
        <v>336</v>
      </c>
      <c r="K45" s="53" t="s">
        <v>328</v>
      </c>
      <c r="L45" s="54" t="s">
        <v>335</v>
      </c>
      <c r="M45" s="54" t="s">
        <v>330</v>
      </c>
      <c r="N45" s="54" t="s">
        <v>332</v>
      </c>
      <c r="O45" s="54" t="s">
        <v>336</v>
      </c>
      <c r="P45" s="54" t="s">
        <v>334</v>
      </c>
      <c r="Q45" s="54" t="s">
        <v>337</v>
      </c>
      <c r="R45" s="56" t="s">
        <v>338</v>
      </c>
      <c r="S45" s="53" t="s">
        <v>331</v>
      </c>
      <c r="T45" s="54" t="s">
        <v>333</v>
      </c>
      <c r="U45" s="54" t="s">
        <v>334</v>
      </c>
      <c r="V45" s="54" t="s">
        <v>338</v>
      </c>
      <c r="W45" s="112"/>
      <c r="X45" s="112"/>
      <c r="Y45" s="112"/>
      <c r="Z45" s="113"/>
    </row>
    <row r="46" customFormat="false" ht="20.1" hidden="false" customHeight="true" outlineLevel="0" collapsed="false">
      <c r="A46" s="57" t="s">
        <v>339</v>
      </c>
      <c r="B46" s="58" t="s">
        <v>340</v>
      </c>
      <c r="C46" s="63" t="n">
        <v>96</v>
      </c>
      <c r="D46" s="61" t="n">
        <v>113</v>
      </c>
      <c r="E46" s="61" t="n">
        <v>128</v>
      </c>
      <c r="F46" s="61" t="n">
        <v>144</v>
      </c>
      <c r="G46" s="61" t="n">
        <v>152</v>
      </c>
      <c r="H46" s="61" t="n">
        <v>174</v>
      </c>
      <c r="I46" s="61" t="n">
        <v>199</v>
      </c>
      <c r="J46" s="62" t="n">
        <v>222</v>
      </c>
      <c r="K46" s="63" t="n">
        <v>150</v>
      </c>
      <c r="L46" s="61" t="n">
        <v>164</v>
      </c>
      <c r="M46" s="61" t="n">
        <v>193</v>
      </c>
      <c r="N46" s="61" t="n">
        <v>241</v>
      </c>
      <c r="O46" s="61" t="n">
        <v>265</v>
      </c>
      <c r="P46" s="61" t="n">
        <v>287</v>
      </c>
      <c r="Q46" s="61" t="n">
        <v>313</v>
      </c>
      <c r="R46" s="62" t="n">
        <v>342</v>
      </c>
      <c r="S46" s="63" t="n">
        <v>223</v>
      </c>
      <c r="T46" s="61" t="n">
        <v>247</v>
      </c>
      <c r="U46" s="61" t="n">
        <v>288</v>
      </c>
      <c r="V46" s="61" t="n">
        <v>349</v>
      </c>
      <c r="W46" s="61"/>
      <c r="X46" s="61"/>
      <c r="Y46" s="61"/>
      <c r="Z46" s="62"/>
    </row>
    <row r="47" customFormat="false" ht="20.1" hidden="false" customHeight="true" outlineLevel="0" collapsed="false">
      <c r="A47" s="64" t="s">
        <v>341</v>
      </c>
      <c r="B47" s="65" t="s">
        <v>340</v>
      </c>
      <c r="C47" s="70" t="n">
        <v>482</v>
      </c>
      <c r="D47" s="68" t="n">
        <v>563</v>
      </c>
      <c r="E47" s="68" t="n">
        <v>641</v>
      </c>
      <c r="F47" s="68" t="n">
        <v>719</v>
      </c>
      <c r="G47" s="68" t="n">
        <v>758</v>
      </c>
      <c r="H47" s="68" t="n">
        <v>868</v>
      </c>
      <c r="I47" s="68" t="n">
        <v>996</v>
      </c>
      <c r="J47" s="69" t="n">
        <v>1109</v>
      </c>
      <c r="K47" s="70" t="n">
        <v>751</v>
      </c>
      <c r="L47" s="68" t="n">
        <v>819</v>
      </c>
      <c r="M47" s="68" t="n">
        <v>967</v>
      </c>
      <c r="N47" s="68" t="n">
        <v>1205</v>
      </c>
      <c r="O47" s="68" t="n">
        <v>1325</v>
      </c>
      <c r="P47" s="68" t="n">
        <v>1435</v>
      </c>
      <c r="Q47" s="68" t="n">
        <v>1565</v>
      </c>
      <c r="R47" s="69" t="n">
        <v>1712</v>
      </c>
      <c r="S47" s="70" t="n">
        <v>1113</v>
      </c>
      <c r="T47" s="68" t="n">
        <v>1231</v>
      </c>
      <c r="U47" s="68" t="n">
        <v>1439</v>
      </c>
      <c r="V47" s="68" t="n">
        <v>1747</v>
      </c>
      <c r="W47" s="68"/>
      <c r="X47" s="68"/>
      <c r="Y47" s="68"/>
      <c r="Z47" s="69"/>
    </row>
    <row r="48" customFormat="false" ht="20.1" hidden="false" customHeight="true" outlineLevel="0" collapsed="false">
      <c r="A48" s="64" t="s">
        <v>342</v>
      </c>
      <c r="B48" s="65" t="s">
        <v>340</v>
      </c>
      <c r="C48" s="70" t="n">
        <v>707</v>
      </c>
      <c r="D48" s="68" t="n">
        <v>826</v>
      </c>
      <c r="E48" s="68" t="n">
        <v>940</v>
      </c>
      <c r="F48" s="68" t="n">
        <v>1055</v>
      </c>
      <c r="G48" s="68" t="n">
        <v>1112</v>
      </c>
      <c r="H48" s="68" t="n">
        <v>1272</v>
      </c>
      <c r="I48" s="68" t="n">
        <v>1461</v>
      </c>
      <c r="J48" s="69" t="n">
        <v>1627</v>
      </c>
      <c r="K48" s="70" t="n">
        <v>1101</v>
      </c>
      <c r="L48" s="68" t="n">
        <v>1200</v>
      </c>
      <c r="M48" s="68" t="n">
        <v>1418</v>
      </c>
      <c r="N48" s="68" t="n">
        <v>1767</v>
      </c>
      <c r="O48" s="68" t="n">
        <v>1944</v>
      </c>
      <c r="P48" s="68" t="n">
        <v>2104</v>
      </c>
      <c r="Q48" s="68" t="n">
        <v>2296</v>
      </c>
      <c r="R48" s="69" t="n">
        <v>2511</v>
      </c>
      <c r="S48" s="70" t="n">
        <v>1632</v>
      </c>
      <c r="T48" s="68" t="n">
        <v>1807</v>
      </c>
      <c r="U48" s="68" t="n">
        <v>2110</v>
      </c>
      <c r="V48" s="68" t="n">
        <v>2562</v>
      </c>
      <c r="W48" s="68"/>
      <c r="X48" s="68"/>
      <c r="Y48" s="68"/>
      <c r="Z48" s="69"/>
    </row>
    <row r="49" customFormat="false" ht="20.1" hidden="false" customHeight="true" outlineLevel="0" collapsed="false">
      <c r="A49" s="64" t="s">
        <v>343</v>
      </c>
      <c r="B49" s="65" t="s">
        <v>340</v>
      </c>
      <c r="C49" s="70" t="n">
        <v>321</v>
      </c>
      <c r="D49" s="68" t="n">
        <v>376</v>
      </c>
      <c r="E49" s="68" t="n">
        <v>428</v>
      </c>
      <c r="F49" s="68" t="n">
        <v>480</v>
      </c>
      <c r="G49" s="68" t="n">
        <v>505</v>
      </c>
      <c r="H49" s="68" t="n">
        <v>578</v>
      </c>
      <c r="I49" s="68" t="n">
        <v>664</v>
      </c>
      <c r="J49" s="69" t="n">
        <v>739</v>
      </c>
      <c r="K49" s="70" t="n">
        <v>500</v>
      </c>
      <c r="L49" s="68" t="n">
        <v>546</v>
      </c>
      <c r="M49" s="68" t="n">
        <v>645</v>
      </c>
      <c r="N49" s="68" t="n">
        <v>803</v>
      </c>
      <c r="O49" s="68" t="n">
        <v>884</v>
      </c>
      <c r="P49" s="68" t="n">
        <v>956</v>
      </c>
      <c r="Q49" s="68" t="n">
        <v>1044</v>
      </c>
      <c r="R49" s="69" t="n">
        <v>1141</v>
      </c>
      <c r="S49" s="70" t="n">
        <v>742</v>
      </c>
      <c r="T49" s="68" t="n">
        <v>821</v>
      </c>
      <c r="U49" s="68" t="n">
        <v>959</v>
      </c>
      <c r="V49" s="68" t="n">
        <v>1164</v>
      </c>
      <c r="W49" s="68"/>
      <c r="X49" s="68"/>
      <c r="Y49" s="68"/>
      <c r="Z49" s="69"/>
    </row>
    <row r="50" customFormat="false" ht="20.1" hidden="false" customHeight="true" outlineLevel="0" collapsed="false">
      <c r="A50" s="71" t="s">
        <v>344</v>
      </c>
      <c r="B50" s="72" t="s">
        <v>340</v>
      </c>
      <c r="C50" s="77" t="n">
        <f aca="false">C46+C47+C48+C49</f>
        <v>1606</v>
      </c>
      <c r="D50" s="74" t="n">
        <f aca="false">D46+D47+D48+D49</f>
        <v>1878</v>
      </c>
      <c r="E50" s="74" t="n">
        <f aca="false">E46+E47+E48+E49</f>
        <v>2137</v>
      </c>
      <c r="F50" s="74" t="n">
        <f aca="false">F46+F47+F48+F49</f>
        <v>2398</v>
      </c>
      <c r="G50" s="74" t="n">
        <f aca="false">G46+G47+G48+G49</f>
        <v>2527</v>
      </c>
      <c r="H50" s="74" t="n">
        <f aca="false">H46+H47+H48+H49</f>
        <v>2892</v>
      </c>
      <c r="I50" s="74" t="n">
        <f aca="false">I46+I47+I48+I49</f>
        <v>3320</v>
      </c>
      <c r="J50" s="76" t="n">
        <f aca="false">J46+J47+J48+J49</f>
        <v>3697</v>
      </c>
      <c r="K50" s="77" t="n">
        <f aca="false">K46+K47+K48+K49</f>
        <v>2502</v>
      </c>
      <c r="L50" s="74" t="n">
        <f aca="false">L46+L47+L48+L49</f>
        <v>2729</v>
      </c>
      <c r="M50" s="74" t="n">
        <f aca="false">M46+M47+M48+M49</f>
        <v>3223</v>
      </c>
      <c r="N50" s="74" t="n">
        <f aca="false">N46+N47+N48+N49</f>
        <v>4016</v>
      </c>
      <c r="O50" s="74" t="n">
        <f aca="false">O46+O47+O48+O49</f>
        <v>4418</v>
      </c>
      <c r="P50" s="74" t="n">
        <f aca="false">P46+P47+P48+P49</f>
        <v>4782</v>
      </c>
      <c r="Q50" s="74" t="n">
        <f aca="false">Q46+Q47+Q48+Q49</f>
        <v>5218</v>
      </c>
      <c r="R50" s="78" t="n">
        <f aca="false">R46+R47+R48+R49</f>
        <v>5706</v>
      </c>
      <c r="S50" s="77" t="n">
        <f aca="false">S46+S47+S48+S49</f>
        <v>3710</v>
      </c>
      <c r="T50" s="74" t="n">
        <f aca="false">T46+T47+T48+T49</f>
        <v>4106</v>
      </c>
      <c r="U50" s="74" t="n">
        <f aca="false">U46+U47+U48+U49</f>
        <v>4796</v>
      </c>
      <c r="V50" s="74" t="n">
        <f aca="false">V46+V47+V48+V49</f>
        <v>5822</v>
      </c>
      <c r="W50" s="74"/>
      <c r="X50" s="74"/>
      <c r="Y50" s="74"/>
      <c r="Z50" s="78"/>
    </row>
    <row r="51" customFormat="false" ht="20.1" hidden="false" customHeight="true" outlineLevel="0" collapsed="false">
      <c r="A51" s="79" t="s">
        <v>345</v>
      </c>
      <c r="B51" s="80" t="s">
        <v>346</v>
      </c>
      <c r="C51" s="85" t="n">
        <v>5</v>
      </c>
      <c r="D51" s="83" t="n">
        <v>5</v>
      </c>
      <c r="E51" s="83" t="n">
        <v>5.1</v>
      </c>
      <c r="F51" s="83" t="n">
        <v>5.1</v>
      </c>
      <c r="G51" s="83" t="n">
        <v>5.4</v>
      </c>
      <c r="H51" s="83" t="n">
        <v>7.3</v>
      </c>
      <c r="I51" s="83" t="n">
        <v>8.4</v>
      </c>
      <c r="J51" s="84" t="n">
        <v>10</v>
      </c>
      <c r="K51" s="85" t="n">
        <v>8</v>
      </c>
      <c r="L51" s="83" t="n">
        <v>11</v>
      </c>
      <c r="M51" s="83" t="n">
        <v>13</v>
      </c>
      <c r="N51" s="83" t="n">
        <v>18</v>
      </c>
      <c r="O51" s="83" t="n">
        <v>20</v>
      </c>
      <c r="P51" s="83" t="n">
        <v>22</v>
      </c>
      <c r="Q51" s="83" t="n">
        <v>24</v>
      </c>
      <c r="R51" s="84" t="n">
        <v>26</v>
      </c>
      <c r="S51" s="85" t="n">
        <v>12</v>
      </c>
      <c r="T51" s="83" t="n">
        <v>13</v>
      </c>
      <c r="U51" s="83" t="n">
        <v>17</v>
      </c>
      <c r="V51" s="83" t="n">
        <v>18</v>
      </c>
      <c r="W51" s="83"/>
      <c r="X51" s="83"/>
      <c r="Y51" s="83"/>
      <c r="Z51" s="84"/>
    </row>
    <row r="52" customFormat="false" ht="20.1" hidden="false" customHeight="true" outlineLevel="0" collapsed="false">
      <c r="A52" s="86" t="s">
        <v>347</v>
      </c>
      <c r="B52" s="87" t="s">
        <v>348</v>
      </c>
      <c r="C52" s="92" t="n">
        <v>0.1</v>
      </c>
      <c r="D52" s="90" t="n">
        <v>0.2</v>
      </c>
      <c r="E52" s="90" t="n">
        <v>0.2</v>
      </c>
      <c r="F52" s="90" t="n">
        <v>0.3</v>
      </c>
      <c r="G52" s="90" t="n">
        <v>0.3</v>
      </c>
      <c r="H52" s="90" t="n">
        <v>0.4</v>
      </c>
      <c r="I52" s="90" t="n">
        <v>0.4</v>
      </c>
      <c r="J52" s="91" t="n">
        <v>0.5</v>
      </c>
      <c r="K52" s="92" t="n">
        <v>0.3</v>
      </c>
      <c r="L52" s="90" t="n">
        <v>0.3</v>
      </c>
      <c r="M52" s="90" t="n">
        <v>0.4</v>
      </c>
      <c r="N52" s="90" t="n">
        <v>0.5</v>
      </c>
      <c r="O52" s="90" t="n">
        <v>0.6</v>
      </c>
      <c r="P52" s="90" t="n">
        <v>0.6</v>
      </c>
      <c r="Q52" s="90" t="n">
        <v>0.7</v>
      </c>
      <c r="R52" s="91" t="n">
        <v>0.8</v>
      </c>
      <c r="S52" s="92" t="n">
        <v>0.6</v>
      </c>
      <c r="T52" s="90" t="n">
        <v>0.7</v>
      </c>
      <c r="U52" s="90" t="n">
        <v>0.8</v>
      </c>
      <c r="V52" s="90" t="n">
        <v>0.9</v>
      </c>
      <c r="W52" s="90"/>
      <c r="X52" s="90"/>
      <c r="Y52" s="90"/>
      <c r="Z52" s="91"/>
    </row>
    <row r="53" customFormat="false" ht="20.1" hidden="false" customHeight="true" outlineLevel="0" collapsed="false">
      <c r="A53" s="86" t="s">
        <v>349</v>
      </c>
      <c r="B53" s="93" t="s">
        <v>350</v>
      </c>
      <c r="C53" s="92" t="n">
        <v>2</v>
      </c>
      <c r="D53" s="90" t="n">
        <v>2.2</v>
      </c>
      <c r="E53" s="90" t="n">
        <v>2.3</v>
      </c>
      <c r="F53" s="90" t="n">
        <v>2.3</v>
      </c>
      <c r="G53" s="90" t="n">
        <v>2.4</v>
      </c>
      <c r="H53" s="90" t="n">
        <v>3.2</v>
      </c>
      <c r="I53" s="90" t="n">
        <v>3.7</v>
      </c>
      <c r="J53" s="91" t="n">
        <v>4.6</v>
      </c>
      <c r="K53" s="92" t="n">
        <v>4</v>
      </c>
      <c r="L53" s="90" t="n">
        <v>5</v>
      </c>
      <c r="M53" s="90" t="n">
        <v>5.7</v>
      </c>
      <c r="N53" s="90" t="n">
        <v>7.8</v>
      </c>
      <c r="O53" s="90" t="n">
        <v>8.9</v>
      </c>
      <c r="P53" s="90" t="n">
        <v>9.7</v>
      </c>
      <c r="Q53" s="90" t="n">
        <v>11</v>
      </c>
      <c r="R53" s="91" t="n">
        <v>12</v>
      </c>
      <c r="S53" s="92" t="n">
        <v>5.1</v>
      </c>
      <c r="T53" s="90" t="n">
        <v>5.8</v>
      </c>
      <c r="U53" s="90" t="n">
        <v>6.7</v>
      </c>
      <c r="V53" s="90" t="n">
        <v>7.9</v>
      </c>
      <c r="W53" s="90"/>
      <c r="X53" s="90"/>
      <c r="Y53" s="90"/>
      <c r="Z53" s="91"/>
    </row>
    <row r="54" customFormat="false" ht="20.1" hidden="false" customHeight="true" outlineLevel="0" collapsed="false">
      <c r="A54" s="86" t="s">
        <v>351</v>
      </c>
      <c r="B54" s="87" t="s">
        <v>346</v>
      </c>
      <c r="C54" s="92" t="n">
        <v>0.9</v>
      </c>
      <c r="D54" s="90" t="n">
        <v>0.9</v>
      </c>
      <c r="E54" s="90" t="n">
        <v>0.9</v>
      </c>
      <c r="F54" s="90" t="n">
        <v>0.9</v>
      </c>
      <c r="G54" s="90" t="n">
        <v>1</v>
      </c>
      <c r="H54" s="90" t="n">
        <v>1.3</v>
      </c>
      <c r="I54" s="90" t="n">
        <v>1.5</v>
      </c>
      <c r="J54" s="91" t="n">
        <v>1.8</v>
      </c>
      <c r="K54" s="92" t="n">
        <v>1.6</v>
      </c>
      <c r="L54" s="90" t="n">
        <v>2</v>
      </c>
      <c r="M54" s="90" t="n">
        <v>2.3</v>
      </c>
      <c r="N54" s="90" t="n">
        <v>3.1</v>
      </c>
      <c r="O54" s="90" t="n">
        <v>3.6</v>
      </c>
      <c r="P54" s="90" t="n">
        <v>3.9</v>
      </c>
      <c r="Q54" s="90" t="n">
        <v>4.3</v>
      </c>
      <c r="R54" s="91" t="n">
        <v>4.6</v>
      </c>
      <c r="S54" s="92" t="n">
        <v>2.1</v>
      </c>
      <c r="T54" s="90" t="n">
        <v>2.3</v>
      </c>
      <c r="U54" s="90" t="n">
        <v>2.7</v>
      </c>
      <c r="V54" s="90" t="n">
        <v>3.2</v>
      </c>
      <c r="W54" s="90"/>
      <c r="X54" s="90"/>
      <c r="Y54" s="90"/>
      <c r="Z54" s="91"/>
    </row>
    <row r="55" customFormat="false" ht="20.1" hidden="false" customHeight="true" outlineLevel="0" collapsed="false">
      <c r="A55" s="94" t="s">
        <v>352</v>
      </c>
      <c r="B55" s="87" t="s">
        <v>346</v>
      </c>
      <c r="C55" s="92" t="n">
        <v>1.1</v>
      </c>
      <c r="D55" s="90" t="n">
        <v>1.1</v>
      </c>
      <c r="E55" s="90" t="n">
        <v>1.2</v>
      </c>
      <c r="F55" s="90" t="n">
        <v>2.3</v>
      </c>
      <c r="G55" s="90" t="n">
        <v>2.4</v>
      </c>
      <c r="H55" s="90" t="n">
        <v>3.3</v>
      </c>
      <c r="I55" s="90" t="n">
        <v>3.7</v>
      </c>
      <c r="J55" s="91" t="n">
        <v>4.6</v>
      </c>
      <c r="K55" s="92" t="n">
        <v>2.1</v>
      </c>
      <c r="L55" s="90" t="n">
        <v>2.6</v>
      </c>
      <c r="M55" s="90" t="n">
        <v>3</v>
      </c>
      <c r="N55" s="90" t="n">
        <v>4</v>
      </c>
      <c r="O55" s="90" t="n">
        <v>4.6</v>
      </c>
      <c r="P55" s="90" t="n">
        <v>5</v>
      </c>
      <c r="Q55" s="90" t="n">
        <v>5.5</v>
      </c>
      <c r="R55" s="91" t="n">
        <v>5.9</v>
      </c>
      <c r="S55" s="92" t="n">
        <v>5.1</v>
      </c>
      <c r="T55" s="90" t="n">
        <v>5.8</v>
      </c>
      <c r="U55" s="90" t="n">
        <v>6.7</v>
      </c>
      <c r="V55" s="90" t="n">
        <v>7.9</v>
      </c>
      <c r="W55" s="90"/>
      <c r="X55" s="90"/>
      <c r="Y55" s="90"/>
      <c r="Z55" s="91"/>
    </row>
    <row r="56" customFormat="false" ht="20.1" hidden="false" customHeight="true" outlineLevel="0" collapsed="false">
      <c r="A56" s="86" t="s">
        <v>353</v>
      </c>
      <c r="B56" s="87" t="s">
        <v>348</v>
      </c>
      <c r="C56" s="92" t="n">
        <v>0.8</v>
      </c>
      <c r="D56" s="90" t="n">
        <v>0.9</v>
      </c>
      <c r="E56" s="90" t="n">
        <v>0.9</v>
      </c>
      <c r="F56" s="90" t="n">
        <v>0.9</v>
      </c>
      <c r="G56" s="90" t="n">
        <v>1</v>
      </c>
      <c r="H56" s="90" t="n">
        <v>1.3</v>
      </c>
      <c r="I56" s="90" t="n">
        <v>1.5</v>
      </c>
      <c r="J56" s="91" t="n">
        <v>1.8</v>
      </c>
      <c r="K56" s="92" t="n">
        <v>1.6</v>
      </c>
      <c r="L56" s="90" t="n">
        <v>2</v>
      </c>
      <c r="M56" s="90" t="n">
        <v>2.3</v>
      </c>
      <c r="N56" s="90" t="n">
        <v>3.1</v>
      </c>
      <c r="O56" s="90" t="n">
        <v>3.6</v>
      </c>
      <c r="P56" s="90" t="n">
        <v>3.9</v>
      </c>
      <c r="Q56" s="90" t="n">
        <v>4.3</v>
      </c>
      <c r="R56" s="91" t="n">
        <v>4.6</v>
      </c>
      <c r="S56" s="92" t="n">
        <v>2.1</v>
      </c>
      <c r="T56" s="90" t="n">
        <v>2.3</v>
      </c>
      <c r="U56" s="90" t="n">
        <v>2.7</v>
      </c>
      <c r="V56" s="90" t="n">
        <v>3.2</v>
      </c>
      <c r="W56" s="90"/>
      <c r="X56" s="90"/>
      <c r="Y56" s="90"/>
      <c r="Z56" s="91"/>
    </row>
    <row r="57" customFormat="false" ht="20.1" hidden="false" customHeight="true" outlineLevel="0" collapsed="false">
      <c r="A57" s="95" t="s">
        <v>354</v>
      </c>
      <c r="B57" s="87" t="s">
        <v>346</v>
      </c>
      <c r="C57" s="92" t="n">
        <v>95</v>
      </c>
      <c r="D57" s="90" t="n">
        <v>95</v>
      </c>
      <c r="E57" s="90" t="n">
        <v>106</v>
      </c>
      <c r="F57" s="90" t="n">
        <v>114</v>
      </c>
      <c r="G57" s="90" t="n">
        <v>144</v>
      </c>
      <c r="H57" s="90" t="n">
        <v>198</v>
      </c>
      <c r="I57" s="90" t="n">
        <v>225</v>
      </c>
      <c r="J57" s="91" t="n">
        <v>274</v>
      </c>
      <c r="K57" s="92" t="n">
        <v>185</v>
      </c>
      <c r="L57" s="90" t="n">
        <v>234</v>
      </c>
      <c r="M57" s="90" t="n">
        <v>266</v>
      </c>
      <c r="N57" s="90" t="n">
        <v>365</v>
      </c>
      <c r="O57" s="90" t="n">
        <v>415</v>
      </c>
      <c r="P57" s="90" t="n">
        <v>452</v>
      </c>
      <c r="Q57" s="90" t="n">
        <v>497</v>
      </c>
      <c r="R57" s="91" t="n">
        <v>537</v>
      </c>
      <c r="S57" s="92" t="n">
        <v>309</v>
      </c>
      <c r="T57" s="90" t="n">
        <v>348</v>
      </c>
      <c r="U57" s="90" t="n">
        <v>401</v>
      </c>
      <c r="V57" s="90" t="n">
        <v>474</v>
      </c>
      <c r="W57" s="90"/>
      <c r="X57" s="90"/>
      <c r="Y57" s="90"/>
      <c r="Z57" s="91"/>
    </row>
    <row r="58" customFormat="false" ht="20.1" hidden="false" customHeight="true" outlineLevel="0" collapsed="false">
      <c r="A58" s="86" t="s">
        <v>355</v>
      </c>
      <c r="B58" s="87" t="s">
        <v>346</v>
      </c>
      <c r="C58" s="92" t="n">
        <v>11</v>
      </c>
      <c r="D58" s="90" t="n">
        <v>11</v>
      </c>
      <c r="E58" s="90" t="n">
        <v>14</v>
      </c>
      <c r="F58" s="90" t="n">
        <v>18</v>
      </c>
      <c r="G58" s="90" t="n">
        <v>23</v>
      </c>
      <c r="H58" s="90" t="n">
        <v>31</v>
      </c>
      <c r="I58" s="90" t="n">
        <v>36</v>
      </c>
      <c r="J58" s="91" t="n">
        <v>44</v>
      </c>
      <c r="K58" s="92" t="n">
        <v>23</v>
      </c>
      <c r="L58" s="90" t="n">
        <v>30</v>
      </c>
      <c r="M58" s="90" t="n">
        <v>34</v>
      </c>
      <c r="N58" s="90" t="n">
        <v>46</v>
      </c>
      <c r="O58" s="90" t="n">
        <v>53</v>
      </c>
      <c r="P58" s="90" t="n">
        <v>57</v>
      </c>
      <c r="Q58" s="90" t="n">
        <v>63</v>
      </c>
      <c r="R58" s="91" t="n">
        <v>68</v>
      </c>
      <c r="S58" s="92" t="n">
        <v>49</v>
      </c>
      <c r="T58" s="90" t="n">
        <v>55</v>
      </c>
      <c r="U58" s="90" t="n">
        <v>64</v>
      </c>
      <c r="V58" s="90" t="n">
        <v>75</v>
      </c>
      <c r="W58" s="90"/>
      <c r="X58" s="90"/>
      <c r="Y58" s="90"/>
      <c r="Z58" s="91"/>
    </row>
    <row r="59" customFormat="false" ht="20.1" hidden="false" customHeight="true" outlineLevel="0" collapsed="false">
      <c r="A59" s="95" t="s">
        <v>356</v>
      </c>
      <c r="B59" s="87" t="s">
        <v>346</v>
      </c>
      <c r="C59" s="92" t="n">
        <v>0.6</v>
      </c>
      <c r="D59" s="90" t="n">
        <v>0.6</v>
      </c>
      <c r="E59" s="90" t="n">
        <v>0.7</v>
      </c>
      <c r="F59" s="90" t="n">
        <v>0.9</v>
      </c>
      <c r="G59" s="90" t="n">
        <v>0.9</v>
      </c>
      <c r="H59" s="90" t="n">
        <v>1.2</v>
      </c>
      <c r="I59" s="90" t="n">
        <v>1.4</v>
      </c>
      <c r="J59" s="91" t="n">
        <v>1.7</v>
      </c>
      <c r="K59" s="92" t="n">
        <v>1.2</v>
      </c>
      <c r="L59" s="90" t="n">
        <v>1.6</v>
      </c>
      <c r="M59" s="90" t="n">
        <v>1.8</v>
      </c>
      <c r="N59" s="90" t="n">
        <v>2.5</v>
      </c>
      <c r="O59" s="90" t="n">
        <v>2.8</v>
      </c>
      <c r="P59" s="90" t="n">
        <v>3</v>
      </c>
      <c r="Q59" s="90" t="n">
        <v>3.3</v>
      </c>
      <c r="R59" s="91" t="n">
        <v>3.6</v>
      </c>
      <c r="S59" s="92" t="n">
        <v>1.9</v>
      </c>
      <c r="T59" s="90" t="n">
        <v>2.2</v>
      </c>
      <c r="U59" s="90" t="n">
        <v>2.5</v>
      </c>
      <c r="V59" s="90" t="n">
        <v>3</v>
      </c>
      <c r="W59" s="90"/>
      <c r="X59" s="90"/>
      <c r="Y59" s="90"/>
      <c r="Z59" s="91"/>
    </row>
    <row r="60" customFormat="false" ht="20.1" hidden="false" customHeight="true" outlineLevel="0" collapsed="false">
      <c r="A60" s="86" t="s">
        <v>357</v>
      </c>
      <c r="B60" s="87" t="s">
        <v>358</v>
      </c>
      <c r="C60" s="92" t="n">
        <v>10</v>
      </c>
      <c r="D60" s="90" t="n">
        <v>10</v>
      </c>
      <c r="E60" s="90" t="n">
        <v>12</v>
      </c>
      <c r="F60" s="90" t="n">
        <v>16</v>
      </c>
      <c r="G60" s="90" t="n">
        <v>19</v>
      </c>
      <c r="H60" s="90" t="n">
        <v>26</v>
      </c>
      <c r="I60" s="90" t="n">
        <v>30</v>
      </c>
      <c r="J60" s="91" t="n">
        <v>37</v>
      </c>
      <c r="K60" s="92" t="n">
        <v>21</v>
      </c>
      <c r="L60" s="90" t="n">
        <v>27</v>
      </c>
      <c r="M60" s="90" t="n">
        <v>30</v>
      </c>
      <c r="N60" s="90" t="n">
        <v>41</v>
      </c>
      <c r="O60" s="90" t="n">
        <v>47</v>
      </c>
      <c r="P60" s="90" t="n">
        <v>51</v>
      </c>
      <c r="Q60" s="90" t="n">
        <v>56</v>
      </c>
      <c r="R60" s="91" t="n">
        <v>61</v>
      </c>
      <c r="S60" s="92" t="n">
        <v>41</v>
      </c>
      <c r="T60" s="90" t="n">
        <v>46</v>
      </c>
      <c r="U60" s="90" t="n">
        <v>53</v>
      </c>
      <c r="V60" s="90" t="n">
        <v>63</v>
      </c>
      <c r="W60" s="90"/>
      <c r="X60" s="90"/>
      <c r="Y60" s="90"/>
      <c r="Z60" s="91"/>
    </row>
    <row r="61" customFormat="false" ht="20.1" hidden="false" customHeight="true" outlineLevel="0" collapsed="false">
      <c r="A61" s="86" t="s">
        <v>359</v>
      </c>
      <c r="B61" s="87" t="s">
        <v>360</v>
      </c>
      <c r="C61" s="92" t="n">
        <v>3484</v>
      </c>
      <c r="D61" s="90" t="n">
        <v>3914</v>
      </c>
      <c r="E61" s="90" t="n">
        <v>5291</v>
      </c>
      <c r="F61" s="90" t="n">
        <v>8276</v>
      </c>
      <c r="G61" s="90" t="n">
        <v>10945</v>
      </c>
      <c r="H61" s="90" t="n">
        <v>15026</v>
      </c>
      <c r="I61" s="90" t="n">
        <v>17071</v>
      </c>
      <c r="J61" s="91" t="n">
        <v>20860</v>
      </c>
      <c r="K61" s="92" t="n">
        <v>9205</v>
      </c>
      <c r="L61" s="90" t="n">
        <v>11650</v>
      </c>
      <c r="M61" s="90" t="n">
        <v>13264</v>
      </c>
      <c r="N61" s="90" t="n">
        <v>18179</v>
      </c>
      <c r="O61" s="90" t="n">
        <v>20689</v>
      </c>
      <c r="P61" s="90" t="n">
        <v>22507</v>
      </c>
      <c r="Q61" s="90" t="n">
        <v>24751</v>
      </c>
      <c r="R61" s="91" t="n">
        <v>26738</v>
      </c>
      <c r="S61" s="92" t="n">
        <v>23467</v>
      </c>
      <c r="T61" s="90" t="n">
        <v>26467</v>
      </c>
      <c r="U61" s="90" t="n">
        <v>30466</v>
      </c>
      <c r="V61" s="90" t="n">
        <v>36016</v>
      </c>
      <c r="W61" s="90"/>
      <c r="X61" s="90"/>
      <c r="Y61" s="90"/>
      <c r="Z61" s="91"/>
    </row>
    <row r="62" customFormat="false" ht="20.1" hidden="false" customHeight="true" outlineLevel="0" collapsed="false">
      <c r="A62" s="86" t="s">
        <v>361</v>
      </c>
      <c r="B62" s="96" t="s">
        <v>362</v>
      </c>
      <c r="C62" s="92" t="n">
        <v>0.5</v>
      </c>
      <c r="D62" s="90" t="n">
        <v>0.5</v>
      </c>
      <c r="E62" s="90" t="n">
        <v>0.5</v>
      </c>
      <c r="F62" s="90" t="n">
        <v>0.5</v>
      </c>
      <c r="G62" s="90" t="n">
        <v>0.5</v>
      </c>
      <c r="H62" s="90" t="n">
        <v>0.7</v>
      </c>
      <c r="I62" s="90" t="n">
        <v>0.8</v>
      </c>
      <c r="J62" s="91" t="n">
        <v>0.9</v>
      </c>
      <c r="K62" s="92" t="n">
        <v>0.8</v>
      </c>
      <c r="L62" s="90" t="n">
        <v>1</v>
      </c>
      <c r="M62" s="90" t="n">
        <v>1.2</v>
      </c>
      <c r="N62" s="90" t="n">
        <v>1.6</v>
      </c>
      <c r="O62" s="90" t="n">
        <v>1.8</v>
      </c>
      <c r="P62" s="90" t="n">
        <v>2</v>
      </c>
      <c r="Q62" s="90" t="n">
        <v>2.2</v>
      </c>
      <c r="R62" s="91" t="n">
        <v>2.4</v>
      </c>
      <c r="S62" s="92" t="n">
        <v>1.1</v>
      </c>
      <c r="T62" s="90" t="n">
        <v>1.2</v>
      </c>
      <c r="U62" s="90" t="n">
        <v>1.4</v>
      </c>
      <c r="V62" s="90" t="n">
        <v>1.6</v>
      </c>
      <c r="W62" s="90"/>
      <c r="X62" s="90"/>
      <c r="Y62" s="90"/>
      <c r="Z62" s="91"/>
    </row>
    <row r="63" customFormat="false" ht="20.1" hidden="false" customHeight="true" outlineLevel="0" collapsed="false">
      <c r="A63" s="86" t="s">
        <v>363</v>
      </c>
      <c r="B63" s="87" t="s">
        <v>346</v>
      </c>
      <c r="C63" s="92" t="n">
        <v>10</v>
      </c>
      <c r="D63" s="90" t="n">
        <v>10</v>
      </c>
      <c r="E63" s="90" t="n">
        <v>11</v>
      </c>
      <c r="F63" s="90" t="n">
        <v>11</v>
      </c>
      <c r="G63" s="90" t="n">
        <v>12</v>
      </c>
      <c r="H63" s="90" t="n">
        <v>18</v>
      </c>
      <c r="I63" s="90" t="n">
        <v>20</v>
      </c>
      <c r="J63" s="91" t="n">
        <v>24</v>
      </c>
      <c r="K63" s="92" t="n">
        <v>19</v>
      </c>
      <c r="L63" s="90" t="n">
        <v>23</v>
      </c>
      <c r="M63" s="90" t="n">
        <v>26</v>
      </c>
      <c r="N63" s="90" t="n">
        <v>37</v>
      </c>
      <c r="O63" s="90" t="n">
        <v>41</v>
      </c>
      <c r="P63" s="90" t="n">
        <v>45</v>
      </c>
      <c r="Q63" s="90" t="n">
        <v>50</v>
      </c>
      <c r="R63" s="91" t="n">
        <v>53</v>
      </c>
      <c r="S63" s="92" t="n">
        <v>26</v>
      </c>
      <c r="T63" s="90" t="n">
        <v>29</v>
      </c>
      <c r="U63" s="90" t="n">
        <v>32</v>
      </c>
      <c r="V63" s="90" t="n">
        <v>39</v>
      </c>
      <c r="W63" s="90"/>
      <c r="X63" s="90"/>
      <c r="Y63" s="90"/>
      <c r="Z63" s="91"/>
    </row>
    <row r="64" customFormat="false" ht="20.1" hidden="false" customHeight="true" outlineLevel="0" collapsed="false">
      <c r="A64" s="86" t="s">
        <v>364</v>
      </c>
      <c r="B64" s="97" t="s">
        <v>365</v>
      </c>
      <c r="C64" s="70" t="n">
        <v>409</v>
      </c>
      <c r="D64" s="68" t="n">
        <v>414</v>
      </c>
      <c r="E64" s="68" t="n">
        <v>530</v>
      </c>
      <c r="F64" s="68" t="n">
        <v>592</v>
      </c>
      <c r="G64" s="68" t="n">
        <v>731</v>
      </c>
      <c r="H64" s="68" t="n">
        <v>1003</v>
      </c>
      <c r="I64" s="68" t="n">
        <v>1140</v>
      </c>
      <c r="J64" s="69" t="n">
        <v>1393</v>
      </c>
      <c r="K64" s="70" t="n">
        <v>922</v>
      </c>
      <c r="L64" s="68" t="n">
        <v>1167</v>
      </c>
      <c r="M64" s="68" t="n">
        <v>1328</v>
      </c>
      <c r="N64" s="68" t="n">
        <v>1821</v>
      </c>
      <c r="O64" s="68" t="n">
        <v>2071</v>
      </c>
      <c r="P64" s="68" t="n">
        <v>2254</v>
      </c>
      <c r="Q64" s="68" t="n">
        <v>2478</v>
      </c>
      <c r="R64" s="69" t="n">
        <v>2677</v>
      </c>
      <c r="S64" s="70" t="n">
        <v>1567</v>
      </c>
      <c r="T64" s="68" t="n">
        <v>1767</v>
      </c>
      <c r="U64" s="68" t="n">
        <v>2034</v>
      </c>
      <c r="V64" s="68" t="n">
        <v>2405</v>
      </c>
      <c r="W64" s="68"/>
      <c r="X64" s="68"/>
      <c r="Y64" s="68"/>
      <c r="Z64" s="69"/>
    </row>
    <row r="65" customFormat="false" ht="20.1" hidden="false" customHeight="true" outlineLevel="0" collapsed="false">
      <c r="A65" s="86" t="s">
        <v>366</v>
      </c>
      <c r="B65" s="93" t="s">
        <v>367</v>
      </c>
      <c r="C65" s="70" t="n">
        <v>7.5</v>
      </c>
      <c r="D65" s="68" t="n">
        <v>11</v>
      </c>
      <c r="E65" s="68" t="n">
        <v>12</v>
      </c>
      <c r="F65" s="68" t="n">
        <v>17</v>
      </c>
      <c r="G65" s="68" t="n">
        <v>18</v>
      </c>
      <c r="H65" s="68" t="n">
        <v>24</v>
      </c>
      <c r="I65" s="68" t="n">
        <v>27</v>
      </c>
      <c r="J65" s="69" t="n">
        <v>34</v>
      </c>
      <c r="K65" s="70" t="n">
        <v>20</v>
      </c>
      <c r="L65" s="68" t="n">
        <v>25</v>
      </c>
      <c r="M65" s="68" t="n">
        <v>29</v>
      </c>
      <c r="N65" s="68" t="n">
        <v>40</v>
      </c>
      <c r="O65" s="68" t="n">
        <v>45</v>
      </c>
      <c r="P65" s="68" t="n">
        <v>49</v>
      </c>
      <c r="Q65" s="68" t="n">
        <v>54</v>
      </c>
      <c r="R65" s="69" t="n">
        <v>58</v>
      </c>
      <c r="S65" s="70" t="n">
        <v>38</v>
      </c>
      <c r="T65" s="68" t="n">
        <v>43</v>
      </c>
      <c r="U65" s="68" t="n">
        <v>49</v>
      </c>
      <c r="V65" s="68" t="n">
        <v>58</v>
      </c>
      <c r="W65" s="68"/>
      <c r="X65" s="68"/>
      <c r="Y65" s="68"/>
      <c r="Z65" s="69"/>
    </row>
    <row r="66" customFormat="false" ht="20.1" hidden="false" customHeight="true" outlineLevel="0" collapsed="false">
      <c r="A66" s="71" t="s">
        <v>368</v>
      </c>
      <c r="B66" s="98" t="s">
        <v>369</v>
      </c>
      <c r="C66" s="77" t="n">
        <v>16</v>
      </c>
      <c r="D66" s="98" t="n">
        <v>15</v>
      </c>
      <c r="E66" s="98" t="n">
        <v>15</v>
      </c>
      <c r="F66" s="98" t="n">
        <v>14</v>
      </c>
      <c r="G66" s="98" t="n">
        <v>12</v>
      </c>
      <c r="H66" s="98" t="n">
        <v>12</v>
      </c>
      <c r="I66" s="98" t="n">
        <v>12</v>
      </c>
      <c r="J66" s="78" t="n">
        <v>12</v>
      </c>
      <c r="K66" s="77" t="n">
        <v>14</v>
      </c>
      <c r="L66" s="98" t="n">
        <v>14</v>
      </c>
      <c r="M66" s="98" t="n">
        <v>14</v>
      </c>
      <c r="N66" s="98" t="n">
        <v>14</v>
      </c>
      <c r="O66" s="98" t="n">
        <v>14</v>
      </c>
      <c r="P66" s="98" t="n">
        <v>14</v>
      </c>
      <c r="Q66" s="98" t="n">
        <v>14</v>
      </c>
      <c r="R66" s="78" t="n">
        <v>14</v>
      </c>
      <c r="S66" s="77" t="n">
        <v>12</v>
      </c>
      <c r="T66" s="98" t="n">
        <v>12</v>
      </c>
      <c r="U66" s="98" t="n">
        <v>12</v>
      </c>
      <c r="V66" s="98" t="n">
        <v>12</v>
      </c>
      <c r="W66" s="98"/>
      <c r="X66" s="98"/>
      <c r="Y66" s="98"/>
      <c r="Z66" s="78"/>
    </row>
    <row r="67" s="104" customFormat="true" ht="20.1" hidden="false" customHeight="true" outlineLevel="0" collapsed="false">
      <c r="A67" s="94" t="s">
        <v>370</v>
      </c>
      <c r="B67" s="99" t="s">
        <v>371</v>
      </c>
      <c r="C67" s="103" t="n">
        <v>6.1</v>
      </c>
      <c r="D67" s="101" t="n">
        <v>7.9</v>
      </c>
      <c r="E67" s="101" t="n">
        <v>9.3</v>
      </c>
      <c r="F67" s="101" t="n">
        <v>13</v>
      </c>
      <c r="G67" s="101" t="n">
        <v>13</v>
      </c>
      <c r="H67" s="101" t="n">
        <v>15</v>
      </c>
      <c r="I67" s="101" t="n">
        <v>17</v>
      </c>
      <c r="J67" s="102" t="n">
        <v>19</v>
      </c>
      <c r="K67" s="103" t="n">
        <v>11</v>
      </c>
      <c r="L67" s="101" t="n">
        <v>14</v>
      </c>
      <c r="M67" s="101" t="n">
        <v>16</v>
      </c>
      <c r="N67" s="101" t="n">
        <v>20</v>
      </c>
      <c r="O67" s="101" t="n">
        <v>22</v>
      </c>
      <c r="P67" s="101" t="n">
        <v>23</v>
      </c>
      <c r="Q67" s="101" t="n">
        <v>25</v>
      </c>
      <c r="R67" s="102" t="n">
        <v>27</v>
      </c>
      <c r="S67" s="103" t="n">
        <v>18</v>
      </c>
      <c r="T67" s="101" t="n">
        <v>20</v>
      </c>
      <c r="U67" s="101" t="n">
        <v>21</v>
      </c>
      <c r="V67" s="101" t="n">
        <v>26</v>
      </c>
      <c r="W67" s="101"/>
      <c r="X67" s="101"/>
      <c r="Y67" s="101"/>
      <c r="Z67" s="102"/>
    </row>
    <row r="68" s="104" customFormat="true" ht="20.1" hidden="false" customHeight="true" outlineLevel="0" collapsed="false">
      <c r="A68" s="94" t="s">
        <v>373</v>
      </c>
      <c r="B68" s="93" t="s">
        <v>371</v>
      </c>
      <c r="C68" s="103" t="n">
        <v>12</v>
      </c>
      <c r="D68" s="101" t="n">
        <v>18</v>
      </c>
      <c r="E68" s="101" t="n">
        <v>18</v>
      </c>
      <c r="F68" s="101" t="n">
        <v>18</v>
      </c>
      <c r="G68" s="101"/>
      <c r="H68" s="101"/>
      <c r="I68" s="101"/>
      <c r="J68" s="102"/>
      <c r="K68" s="103"/>
      <c r="L68" s="101"/>
      <c r="M68" s="101"/>
      <c r="N68" s="101"/>
      <c r="O68" s="101"/>
      <c r="P68" s="101"/>
      <c r="Q68" s="101"/>
      <c r="R68" s="102"/>
      <c r="S68" s="103"/>
      <c r="T68" s="101"/>
      <c r="U68" s="101"/>
      <c r="V68" s="101"/>
      <c r="W68" s="101"/>
      <c r="X68" s="101"/>
      <c r="Y68" s="101"/>
      <c r="Z68" s="102"/>
    </row>
    <row r="69" s="104" customFormat="true" ht="20.1" hidden="false" customHeight="true" outlineLevel="0" collapsed="false">
      <c r="A69" s="94" t="s">
        <v>375</v>
      </c>
      <c r="B69" s="93" t="s">
        <v>371</v>
      </c>
      <c r="C69" s="103" t="n">
        <v>9</v>
      </c>
      <c r="D69" s="101" t="n">
        <v>13</v>
      </c>
      <c r="E69" s="101" t="n">
        <v>13</v>
      </c>
      <c r="F69" s="101" t="n">
        <v>20</v>
      </c>
      <c r="G69" s="101" t="n">
        <v>12</v>
      </c>
      <c r="H69" s="101" t="n">
        <v>14</v>
      </c>
      <c r="I69" s="101" t="n">
        <v>16</v>
      </c>
      <c r="J69" s="102" t="n">
        <v>18</v>
      </c>
      <c r="K69" s="103" t="n">
        <v>15</v>
      </c>
      <c r="L69" s="101" t="n">
        <v>17</v>
      </c>
      <c r="M69" s="101" t="n">
        <v>21</v>
      </c>
      <c r="N69" s="101" t="n">
        <v>26</v>
      </c>
      <c r="O69" s="101" t="n">
        <v>28</v>
      </c>
      <c r="P69" s="101" t="n">
        <v>30</v>
      </c>
      <c r="Q69" s="101" t="n">
        <v>33</v>
      </c>
      <c r="R69" s="102" t="n">
        <v>35</v>
      </c>
      <c r="S69" s="103" t="n">
        <v>17</v>
      </c>
      <c r="T69" s="101" t="n">
        <v>19</v>
      </c>
      <c r="U69" s="101" t="n">
        <v>20</v>
      </c>
      <c r="V69" s="101" t="n">
        <v>24</v>
      </c>
      <c r="W69" s="101"/>
      <c r="X69" s="101"/>
      <c r="Y69" s="101"/>
      <c r="Z69" s="102"/>
    </row>
    <row r="70" s="104" customFormat="true" ht="20.1" hidden="false" customHeight="true" outlineLevel="0" collapsed="false">
      <c r="A70" s="94" t="s">
        <v>376</v>
      </c>
      <c r="B70" s="93" t="s">
        <v>371</v>
      </c>
      <c r="C70" s="103"/>
      <c r="D70" s="101"/>
      <c r="E70" s="101"/>
      <c r="F70" s="101"/>
      <c r="G70" s="101" t="n">
        <v>21</v>
      </c>
      <c r="H70" s="101" t="n">
        <v>24</v>
      </c>
      <c r="I70" s="101" t="n">
        <v>28</v>
      </c>
      <c r="J70" s="102" t="n">
        <v>32</v>
      </c>
      <c r="K70" s="103" t="n">
        <v>13</v>
      </c>
      <c r="L70" s="101" t="n">
        <v>16</v>
      </c>
      <c r="M70" s="101" t="n">
        <v>18</v>
      </c>
      <c r="N70" s="101" t="n">
        <v>23</v>
      </c>
      <c r="O70" s="101"/>
      <c r="P70" s="101"/>
      <c r="Q70" s="101"/>
      <c r="R70" s="102"/>
      <c r="S70" s="103"/>
      <c r="T70" s="101"/>
      <c r="U70" s="101"/>
      <c r="V70" s="101"/>
      <c r="W70" s="101"/>
      <c r="X70" s="101"/>
      <c r="Y70" s="101"/>
      <c r="Z70" s="102"/>
    </row>
    <row r="71" s="104" customFormat="true" ht="20.1" hidden="false" customHeight="true" outlineLevel="0" collapsed="false">
      <c r="A71" s="94" t="s">
        <v>377</v>
      </c>
      <c r="B71" s="93" t="s">
        <v>371</v>
      </c>
      <c r="C71" s="103"/>
      <c r="D71" s="101"/>
      <c r="E71" s="101"/>
      <c r="F71" s="101"/>
      <c r="G71" s="101"/>
      <c r="H71" s="101"/>
      <c r="I71" s="101"/>
      <c r="J71" s="102"/>
      <c r="K71" s="103"/>
      <c r="L71" s="101"/>
      <c r="M71" s="101"/>
      <c r="N71" s="101"/>
      <c r="O71" s="101" t="n">
        <v>17</v>
      </c>
      <c r="P71" s="101" t="n">
        <v>18</v>
      </c>
      <c r="Q71" s="101" t="n">
        <v>20</v>
      </c>
      <c r="R71" s="102" t="n">
        <v>21</v>
      </c>
      <c r="S71" s="103"/>
      <c r="T71" s="101"/>
      <c r="U71" s="101"/>
      <c r="V71" s="101"/>
      <c r="W71" s="101"/>
      <c r="X71" s="101"/>
      <c r="Y71" s="101"/>
      <c r="Z71" s="102"/>
    </row>
    <row r="72" s="104" customFormat="true" ht="20.1" hidden="false" customHeight="true" outlineLevel="0" collapsed="false">
      <c r="A72" s="94" t="s">
        <v>403</v>
      </c>
      <c r="B72" s="93" t="s">
        <v>371</v>
      </c>
      <c r="C72" s="103"/>
      <c r="D72" s="101"/>
      <c r="E72" s="101"/>
      <c r="F72" s="101"/>
      <c r="G72" s="101"/>
      <c r="H72" s="101"/>
      <c r="I72" s="101"/>
      <c r="J72" s="102"/>
      <c r="K72" s="103"/>
      <c r="L72" s="101"/>
      <c r="M72" s="101"/>
      <c r="N72" s="101"/>
      <c r="O72" s="101"/>
      <c r="P72" s="101"/>
      <c r="Q72" s="101"/>
      <c r="R72" s="102"/>
      <c r="S72" s="103" t="n">
        <v>12</v>
      </c>
      <c r="T72" s="101" t="n">
        <v>13</v>
      </c>
      <c r="U72" s="101" t="n">
        <v>14</v>
      </c>
      <c r="V72" s="101" t="n">
        <v>17</v>
      </c>
      <c r="W72" s="101"/>
      <c r="X72" s="101"/>
      <c r="Y72" s="101"/>
      <c r="Z72" s="102"/>
    </row>
    <row r="73" s="104" customFormat="true" ht="20.1" hidden="false" customHeight="true" outlineLevel="0" collapsed="false">
      <c r="A73" s="94" t="s">
        <v>378</v>
      </c>
      <c r="B73" s="93" t="s">
        <v>371</v>
      </c>
      <c r="C73" s="103" t="n">
        <v>34</v>
      </c>
      <c r="D73" s="101" t="n">
        <v>47</v>
      </c>
      <c r="E73" s="101" t="n">
        <v>52</v>
      </c>
      <c r="F73" s="101" t="n">
        <v>55</v>
      </c>
      <c r="G73" s="101" t="n">
        <v>55</v>
      </c>
      <c r="H73" s="101" t="n">
        <v>64</v>
      </c>
      <c r="I73" s="101" t="n">
        <v>73</v>
      </c>
      <c r="J73" s="102" t="n">
        <v>84</v>
      </c>
      <c r="K73" s="103" t="n">
        <v>64</v>
      </c>
      <c r="L73" s="101" t="n">
        <v>77</v>
      </c>
      <c r="M73" s="101" t="n">
        <v>90</v>
      </c>
      <c r="N73" s="101" t="n">
        <v>113</v>
      </c>
      <c r="O73" s="101" t="n">
        <v>123</v>
      </c>
      <c r="P73" s="101" t="n">
        <v>131</v>
      </c>
      <c r="Q73" s="101" t="n">
        <v>142</v>
      </c>
      <c r="R73" s="102" t="n">
        <v>154</v>
      </c>
      <c r="S73" s="103" t="n">
        <v>78</v>
      </c>
      <c r="T73" s="101" t="n">
        <v>86</v>
      </c>
      <c r="U73" s="101" t="n">
        <v>93</v>
      </c>
      <c r="V73" s="101" t="n">
        <v>112</v>
      </c>
      <c r="W73" s="101"/>
      <c r="X73" s="101"/>
      <c r="Y73" s="101"/>
      <c r="Z73" s="102"/>
    </row>
    <row r="74" s="104" customFormat="true" ht="20.1" hidden="false" customHeight="true" outlineLevel="0" collapsed="false">
      <c r="A74" s="94" t="s">
        <v>379</v>
      </c>
      <c r="B74" s="93" t="s">
        <v>371</v>
      </c>
      <c r="C74" s="103" t="n">
        <v>14</v>
      </c>
      <c r="D74" s="101" t="n">
        <v>18</v>
      </c>
      <c r="E74" s="101" t="n">
        <v>23</v>
      </c>
      <c r="F74" s="101" t="n">
        <v>23</v>
      </c>
      <c r="G74" s="101" t="n">
        <v>24</v>
      </c>
      <c r="H74" s="101" t="n">
        <v>28</v>
      </c>
      <c r="I74" s="101" t="n">
        <v>32</v>
      </c>
      <c r="J74" s="102" t="n">
        <v>37</v>
      </c>
      <c r="K74" s="103" t="n">
        <v>28</v>
      </c>
      <c r="L74" s="101" t="n">
        <v>34</v>
      </c>
      <c r="M74" s="101" t="n">
        <v>39</v>
      </c>
      <c r="N74" s="101" t="n">
        <v>49</v>
      </c>
      <c r="O74" s="101" t="n">
        <v>54</v>
      </c>
      <c r="P74" s="101" t="n">
        <v>58</v>
      </c>
      <c r="Q74" s="101" t="n">
        <v>62</v>
      </c>
      <c r="R74" s="102" t="n">
        <v>68</v>
      </c>
      <c r="S74" s="103" t="n">
        <v>34</v>
      </c>
      <c r="T74" s="101" t="n">
        <v>38</v>
      </c>
      <c r="U74" s="101" t="n">
        <v>41</v>
      </c>
      <c r="V74" s="101" t="n">
        <v>49</v>
      </c>
      <c r="W74" s="101"/>
      <c r="X74" s="101"/>
      <c r="Y74" s="101"/>
      <c r="Z74" s="102"/>
    </row>
    <row r="75" s="104" customFormat="true" ht="20.1" hidden="false" customHeight="true" outlineLevel="0" collapsed="false">
      <c r="A75" s="105" t="s">
        <v>380</v>
      </c>
      <c r="B75" s="106" t="s">
        <v>369</v>
      </c>
      <c r="C75" s="109" t="n">
        <v>7</v>
      </c>
      <c r="D75" s="106" t="n">
        <v>8</v>
      </c>
      <c r="E75" s="106" t="n">
        <v>12</v>
      </c>
      <c r="F75" s="106" t="n">
        <v>15</v>
      </c>
      <c r="G75" s="106" t="n">
        <v>18</v>
      </c>
      <c r="H75" s="106" t="n">
        <v>18</v>
      </c>
      <c r="I75" s="106" t="n">
        <v>18</v>
      </c>
      <c r="J75" s="108" t="n">
        <v>18</v>
      </c>
      <c r="K75" s="109" t="n">
        <v>12</v>
      </c>
      <c r="L75" s="101" t="n">
        <v>12</v>
      </c>
      <c r="M75" s="101" t="n">
        <v>12</v>
      </c>
      <c r="N75" s="101" t="n">
        <v>12</v>
      </c>
      <c r="O75" s="101" t="n">
        <v>12</v>
      </c>
      <c r="P75" s="101" t="n">
        <v>12</v>
      </c>
      <c r="Q75" s="101" t="n">
        <v>12</v>
      </c>
      <c r="R75" s="108" t="n">
        <v>12</v>
      </c>
      <c r="S75" s="109" t="n">
        <v>18</v>
      </c>
      <c r="T75" s="106" t="n">
        <v>18</v>
      </c>
      <c r="U75" s="106" t="n">
        <v>18</v>
      </c>
      <c r="V75" s="106" t="n">
        <v>18</v>
      </c>
      <c r="W75" s="106"/>
      <c r="X75" s="106"/>
      <c r="Y75" s="101"/>
      <c r="Z75" s="108"/>
    </row>
    <row r="76" customFormat="false" ht="20.1" hidden="false" customHeight="true" outlineLevel="0" collapsed="false">
      <c r="A76" s="44" t="s">
        <v>295</v>
      </c>
      <c r="B76" s="44"/>
      <c r="C76" s="110" t="s">
        <v>382</v>
      </c>
      <c r="D76" s="46" t="s">
        <v>383</v>
      </c>
      <c r="E76" s="46" t="s">
        <v>384</v>
      </c>
      <c r="F76" s="46" t="s">
        <v>385</v>
      </c>
      <c r="G76" s="46" t="s">
        <v>386</v>
      </c>
      <c r="H76" s="46" t="s">
        <v>387</v>
      </c>
      <c r="I76" s="46" t="s">
        <v>388</v>
      </c>
      <c r="J76" s="48" t="s">
        <v>389</v>
      </c>
      <c r="K76" s="45" t="s">
        <v>390</v>
      </c>
      <c r="L76" s="46" t="s">
        <v>391</v>
      </c>
      <c r="M76" s="46" t="s">
        <v>392</v>
      </c>
      <c r="N76" s="46" t="s">
        <v>393</v>
      </c>
      <c r="O76" s="46" t="s">
        <v>394</v>
      </c>
      <c r="P76" s="46" t="s">
        <v>395</v>
      </c>
      <c r="Q76" s="46" t="s">
        <v>396</v>
      </c>
      <c r="R76" s="48" t="s">
        <v>397</v>
      </c>
      <c r="S76" s="45" t="s">
        <v>398</v>
      </c>
      <c r="T76" s="46" t="s">
        <v>399</v>
      </c>
      <c r="U76" s="46" t="s">
        <v>400</v>
      </c>
      <c r="V76" s="46" t="s">
        <v>401</v>
      </c>
      <c r="W76" s="46"/>
      <c r="X76" s="46"/>
      <c r="Y76" s="46"/>
      <c r="Z76" s="48"/>
    </row>
    <row r="78" customFormat="false" ht="23.25" hidden="false" customHeight="false" outlineLevel="0" collapsed="false">
      <c r="A78" s="7" t="s">
        <v>292</v>
      </c>
      <c r="B78" s="7"/>
      <c r="C78" s="7"/>
      <c r="D78" s="7"/>
      <c r="E78" s="7"/>
      <c r="F78" s="7"/>
      <c r="G78" s="39"/>
      <c r="H78" s="39"/>
      <c r="I78" s="39"/>
      <c r="J78" s="39"/>
      <c r="K78" s="7"/>
      <c r="L78" s="7"/>
      <c r="M78" s="7"/>
      <c r="N78" s="7"/>
      <c r="O78" s="7"/>
      <c r="P78" s="7"/>
      <c r="Q78" s="7"/>
      <c r="R78" s="7"/>
      <c r="S78" s="7"/>
      <c r="T78" s="7"/>
      <c r="U78" s="7"/>
      <c r="V78" s="7"/>
      <c r="W78" s="7"/>
      <c r="X78" s="7"/>
      <c r="Y78" s="7"/>
      <c r="Z78" s="7"/>
    </row>
    <row r="79" customFormat="false" ht="25.5" hidden="false" customHeight="false" outlineLevel="0" collapsed="false">
      <c r="A79" s="40" t="s">
        <v>404</v>
      </c>
      <c r="B79" s="40"/>
      <c r="C79" s="40"/>
      <c r="D79" s="40"/>
      <c r="E79" s="40"/>
      <c r="F79" s="40"/>
      <c r="G79" s="41"/>
      <c r="H79" s="41"/>
      <c r="I79" s="41"/>
      <c r="J79" s="41"/>
      <c r="K79" s="40"/>
      <c r="L79" s="40"/>
      <c r="M79" s="40"/>
      <c r="N79" s="40"/>
      <c r="O79" s="40"/>
      <c r="P79" s="40"/>
      <c r="Q79" s="40"/>
      <c r="R79" s="40"/>
      <c r="S79" s="40"/>
      <c r="T79" s="40"/>
      <c r="U79" s="40"/>
      <c r="V79" s="40"/>
      <c r="W79" s="40"/>
      <c r="X79" s="40"/>
      <c r="Y79" s="40"/>
      <c r="Z79" s="40"/>
    </row>
    <row r="80" customFormat="false" ht="16.5" hidden="false" customHeight="false" outlineLevel="0" collapsed="false">
      <c r="B80" s="42"/>
      <c r="C80" s="43"/>
      <c r="D80" s="43"/>
      <c r="E80" s="43"/>
      <c r="F80" s="9" t="s">
        <v>294</v>
      </c>
      <c r="G80" s="43"/>
      <c r="H80" s="43"/>
      <c r="I80" s="43"/>
      <c r="J80" s="9"/>
      <c r="L80" s="43"/>
      <c r="M80" s="43"/>
      <c r="N80" s="43"/>
      <c r="O80" s="43"/>
      <c r="P80" s="43"/>
      <c r="Q80" s="43"/>
      <c r="R80" s="9"/>
    </row>
    <row r="81" customFormat="false" ht="20.1" hidden="false" customHeight="true" outlineLevel="0" collapsed="false">
      <c r="A81" s="44" t="s">
        <v>295</v>
      </c>
      <c r="B81" s="44"/>
      <c r="C81" s="45" t="s">
        <v>405</v>
      </c>
      <c r="D81" s="46" t="s">
        <v>406</v>
      </c>
      <c r="E81" s="46" t="s">
        <v>407</v>
      </c>
      <c r="F81" s="48" t="s">
        <v>408</v>
      </c>
    </row>
    <row r="82" customFormat="false" ht="20.25" hidden="false" customHeight="true" outlineLevel="0" collapsed="false">
      <c r="A82" s="49" t="s">
        <v>319</v>
      </c>
      <c r="B82" s="50" t="s">
        <v>320</v>
      </c>
      <c r="C82" s="51" t="s">
        <v>323</v>
      </c>
      <c r="D82" s="51"/>
      <c r="E82" s="51"/>
      <c r="F82" s="51"/>
    </row>
    <row r="83" customFormat="false" ht="20.25" hidden="false" customHeight="true" outlineLevel="0" collapsed="false">
      <c r="A83" s="49"/>
      <c r="B83" s="50"/>
      <c r="C83" s="53" t="s">
        <v>409</v>
      </c>
      <c r="D83" s="54" t="s">
        <v>410</v>
      </c>
      <c r="E83" s="54" t="s">
        <v>411</v>
      </c>
      <c r="F83" s="56" t="s">
        <v>412</v>
      </c>
    </row>
    <row r="84" customFormat="false" ht="20.1" hidden="false" customHeight="true" outlineLevel="0" collapsed="false">
      <c r="A84" s="57" t="s">
        <v>339</v>
      </c>
      <c r="B84" s="58" t="s">
        <v>340</v>
      </c>
      <c r="C84" s="63" t="n">
        <v>137</v>
      </c>
      <c r="D84" s="61" t="n">
        <v>156</v>
      </c>
      <c r="E84" s="61" t="n">
        <v>173</v>
      </c>
      <c r="F84" s="62" t="n">
        <v>192</v>
      </c>
    </row>
    <row r="85" customFormat="false" ht="20.1" hidden="false" customHeight="true" outlineLevel="0" collapsed="false">
      <c r="A85" s="64" t="s">
        <v>341</v>
      </c>
      <c r="B85" s="65" t="s">
        <v>340</v>
      </c>
      <c r="C85" s="70" t="n">
        <v>684</v>
      </c>
      <c r="D85" s="68" t="n">
        <v>780</v>
      </c>
      <c r="E85" s="68" t="n">
        <v>866</v>
      </c>
      <c r="F85" s="69" t="n">
        <v>957</v>
      </c>
    </row>
    <row r="86" customFormat="false" ht="20.1" hidden="false" customHeight="true" outlineLevel="0" collapsed="false">
      <c r="A86" s="64" t="s">
        <v>342</v>
      </c>
      <c r="B86" s="65" t="s">
        <v>340</v>
      </c>
      <c r="C86" s="70" t="n">
        <v>1004</v>
      </c>
      <c r="D86" s="68" t="n">
        <v>1144</v>
      </c>
      <c r="E86" s="68" t="n">
        <v>1269</v>
      </c>
      <c r="F86" s="69" t="n">
        <v>1404</v>
      </c>
    </row>
    <row r="87" customFormat="false" ht="20.1" hidden="false" customHeight="true" outlineLevel="0" collapsed="false">
      <c r="A87" s="64" t="s">
        <v>343</v>
      </c>
      <c r="B87" s="65" t="s">
        <v>340</v>
      </c>
      <c r="C87" s="70" t="n">
        <v>456</v>
      </c>
      <c r="D87" s="68" t="n">
        <v>519</v>
      </c>
      <c r="E87" s="68" t="n">
        <v>577</v>
      </c>
      <c r="F87" s="69" t="n">
        <v>638</v>
      </c>
    </row>
    <row r="88" customFormat="false" ht="20.1" hidden="false" customHeight="true" outlineLevel="0" collapsed="false">
      <c r="A88" s="71" t="s">
        <v>344</v>
      </c>
      <c r="B88" s="72" t="s">
        <v>340</v>
      </c>
      <c r="C88" s="77" t="n">
        <f aca="false">C84+C85+C86+C87</f>
        <v>2281</v>
      </c>
      <c r="D88" s="74" t="n">
        <f aca="false">D84+D85+D86+D87</f>
        <v>2599</v>
      </c>
      <c r="E88" s="74" t="n">
        <f aca="false">E84+E85+E86+E87</f>
        <v>2885</v>
      </c>
      <c r="F88" s="78" t="n">
        <f aca="false">F84+F85+F86+F87</f>
        <v>3191</v>
      </c>
    </row>
    <row r="89" customFormat="false" ht="20.1" hidden="false" customHeight="true" outlineLevel="0" collapsed="false">
      <c r="A89" s="79" t="s">
        <v>345</v>
      </c>
      <c r="B89" s="80" t="s">
        <v>346</v>
      </c>
      <c r="C89" s="85" t="n">
        <v>8.9</v>
      </c>
      <c r="D89" s="83" t="n">
        <v>9.8</v>
      </c>
      <c r="E89" s="83" t="n">
        <v>12</v>
      </c>
      <c r="F89" s="84" t="n">
        <v>13</v>
      </c>
    </row>
    <row r="90" customFormat="false" ht="20.1" hidden="false" customHeight="true" outlineLevel="0" collapsed="false">
      <c r="A90" s="86" t="s">
        <v>347</v>
      </c>
      <c r="B90" s="87" t="s">
        <v>348</v>
      </c>
      <c r="C90" s="92" t="n">
        <v>0.3</v>
      </c>
      <c r="D90" s="90" t="n">
        <v>0.3</v>
      </c>
      <c r="E90" s="90" t="n">
        <v>0.3</v>
      </c>
      <c r="F90" s="91" t="n">
        <v>0.4</v>
      </c>
    </row>
    <row r="91" customFormat="false" ht="20.1" hidden="false" customHeight="true" outlineLevel="0" collapsed="false">
      <c r="A91" s="86" t="s">
        <v>349</v>
      </c>
      <c r="B91" s="93" t="s">
        <v>350</v>
      </c>
      <c r="C91" s="92" t="n">
        <v>4</v>
      </c>
      <c r="D91" s="90" t="n">
        <v>4.4</v>
      </c>
      <c r="E91" s="90" t="n">
        <v>5.1</v>
      </c>
      <c r="F91" s="91" t="n">
        <v>5.7</v>
      </c>
    </row>
    <row r="92" customFormat="false" ht="20.1" hidden="false" customHeight="true" outlineLevel="0" collapsed="false">
      <c r="A92" s="86" t="s">
        <v>351</v>
      </c>
      <c r="B92" s="87" t="s">
        <v>346</v>
      </c>
      <c r="C92" s="92" t="n">
        <v>1.6</v>
      </c>
      <c r="D92" s="90" t="n">
        <v>1.7</v>
      </c>
      <c r="E92" s="90" t="n">
        <v>2</v>
      </c>
      <c r="F92" s="91" t="n">
        <v>2.3</v>
      </c>
    </row>
    <row r="93" customFormat="false" ht="20.1" hidden="false" customHeight="true" outlineLevel="0" collapsed="false">
      <c r="A93" s="94" t="s">
        <v>352</v>
      </c>
      <c r="B93" s="87" t="s">
        <v>346</v>
      </c>
      <c r="C93" s="92" t="n">
        <v>2</v>
      </c>
      <c r="D93" s="90" t="n">
        <v>2.3</v>
      </c>
      <c r="E93" s="90" t="n">
        <v>2.6</v>
      </c>
      <c r="F93" s="91" t="n">
        <v>2.9</v>
      </c>
    </row>
    <row r="94" customFormat="false" ht="20.1" hidden="false" customHeight="true" outlineLevel="0" collapsed="false">
      <c r="A94" s="86" t="s">
        <v>353</v>
      </c>
      <c r="B94" s="87" t="s">
        <v>348</v>
      </c>
      <c r="C94" s="92" t="n">
        <v>1.6</v>
      </c>
      <c r="D94" s="90" t="n">
        <v>1.8</v>
      </c>
      <c r="E94" s="90" t="n">
        <v>2.1</v>
      </c>
      <c r="F94" s="91" t="n">
        <v>2.3</v>
      </c>
    </row>
    <row r="95" customFormat="false" ht="20.1" hidden="false" customHeight="true" outlineLevel="0" collapsed="false">
      <c r="A95" s="95" t="s">
        <v>354</v>
      </c>
      <c r="B95" s="87" t="s">
        <v>346</v>
      </c>
      <c r="C95" s="92" t="n">
        <v>184</v>
      </c>
      <c r="D95" s="90" t="n">
        <v>203</v>
      </c>
      <c r="E95" s="90" t="n">
        <v>239</v>
      </c>
      <c r="F95" s="91" t="n">
        <v>264</v>
      </c>
    </row>
    <row r="96" customFormat="false" ht="20.1" hidden="false" customHeight="true" outlineLevel="0" collapsed="false">
      <c r="A96" s="86" t="s">
        <v>355</v>
      </c>
      <c r="B96" s="87" t="s">
        <v>346</v>
      </c>
      <c r="C96" s="92" t="n">
        <v>23</v>
      </c>
      <c r="D96" s="90" t="n">
        <v>26</v>
      </c>
      <c r="E96" s="90" t="n">
        <v>30</v>
      </c>
      <c r="F96" s="91" t="n">
        <v>34</v>
      </c>
    </row>
    <row r="97" customFormat="false" ht="20.1" hidden="false" customHeight="true" outlineLevel="0" collapsed="false">
      <c r="A97" s="95" t="s">
        <v>356</v>
      </c>
      <c r="B97" s="87" t="s">
        <v>346</v>
      </c>
      <c r="C97" s="92" t="n">
        <v>1.2</v>
      </c>
      <c r="D97" s="90" t="n">
        <v>1.4</v>
      </c>
      <c r="E97" s="90" t="n">
        <v>1.6</v>
      </c>
      <c r="F97" s="91" t="n">
        <v>1.8</v>
      </c>
    </row>
    <row r="98" customFormat="false" ht="20.1" hidden="false" customHeight="true" outlineLevel="0" collapsed="false">
      <c r="A98" s="86" t="s">
        <v>357</v>
      </c>
      <c r="B98" s="87" t="s">
        <v>358</v>
      </c>
      <c r="C98" s="92" t="n">
        <v>21</v>
      </c>
      <c r="D98" s="90" t="n">
        <v>23</v>
      </c>
      <c r="E98" s="90" t="n">
        <v>27</v>
      </c>
      <c r="F98" s="91" t="n">
        <v>30</v>
      </c>
    </row>
    <row r="99" customFormat="false" ht="20.1" hidden="false" customHeight="true" outlineLevel="0" collapsed="false">
      <c r="A99" s="86" t="s">
        <v>359</v>
      </c>
      <c r="B99" s="87" t="s">
        <v>360</v>
      </c>
      <c r="C99" s="92" t="n">
        <v>9181</v>
      </c>
      <c r="D99" s="90" t="n">
        <v>10130</v>
      </c>
      <c r="E99" s="90" t="n">
        <v>11904</v>
      </c>
      <c r="F99" s="91" t="n">
        <v>13167</v>
      </c>
    </row>
    <row r="100" customFormat="false" ht="20.1" hidden="false" customHeight="true" outlineLevel="0" collapsed="false">
      <c r="A100" s="86" t="s">
        <v>361</v>
      </c>
      <c r="B100" s="96" t="s">
        <v>362</v>
      </c>
      <c r="C100" s="92" t="n">
        <v>0.8</v>
      </c>
      <c r="D100" s="90" t="n">
        <v>0.9</v>
      </c>
      <c r="E100" s="90" t="n">
        <v>1.1</v>
      </c>
      <c r="F100" s="91" t="n">
        <v>1.2</v>
      </c>
    </row>
    <row r="101" customFormat="false" ht="20.1" hidden="false" customHeight="true" outlineLevel="0" collapsed="false">
      <c r="A101" s="86" t="s">
        <v>363</v>
      </c>
      <c r="B101" s="87" t="s">
        <v>346</v>
      </c>
      <c r="C101" s="92" t="n">
        <v>18</v>
      </c>
      <c r="D101" s="90" t="n">
        <v>20</v>
      </c>
      <c r="E101" s="90" t="n">
        <v>24</v>
      </c>
      <c r="F101" s="91" t="n">
        <v>26</v>
      </c>
    </row>
    <row r="102" customFormat="false" ht="20.1" hidden="false" customHeight="true" outlineLevel="0" collapsed="false">
      <c r="A102" s="86" t="s">
        <v>364</v>
      </c>
      <c r="B102" s="97" t="s">
        <v>365</v>
      </c>
      <c r="C102" s="70" t="n">
        <v>919</v>
      </c>
      <c r="D102" s="68" t="n">
        <v>1014</v>
      </c>
      <c r="E102" s="68" t="n">
        <v>1192</v>
      </c>
      <c r="F102" s="69" t="n">
        <v>1319</v>
      </c>
    </row>
    <row r="103" customFormat="false" ht="20.1" hidden="false" customHeight="true" outlineLevel="0" collapsed="false">
      <c r="A103" s="86" t="s">
        <v>366</v>
      </c>
      <c r="B103" s="93" t="s">
        <v>367</v>
      </c>
      <c r="C103" s="70" t="n">
        <v>20</v>
      </c>
      <c r="D103" s="68" t="n">
        <v>22</v>
      </c>
      <c r="E103" s="68" t="n">
        <v>26</v>
      </c>
      <c r="F103" s="69" t="n">
        <v>29</v>
      </c>
    </row>
    <row r="104" customFormat="false" ht="20.1" hidden="false" customHeight="true" outlineLevel="0" collapsed="false">
      <c r="A104" s="71" t="s">
        <v>368</v>
      </c>
      <c r="B104" s="98" t="s">
        <v>369</v>
      </c>
      <c r="C104" s="77" t="n">
        <v>14</v>
      </c>
      <c r="D104" s="98" t="n">
        <v>14</v>
      </c>
      <c r="E104" s="98" t="n">
        <v>14</v>
      </c>
      <c r="F104" s="78" t="n">
        <v>14</v>
      </c>
    </row>
    <row r="105" s="104" customFormat="true" ht="20.1" hidden="false" customHeight="true" outlineLevel="0" collapsed="false">
      <c r="A105" s="94" t="s">
        <v>370</v>
      </c>
      <c r="B105" s="99" t="s">
        <v>371</v>
      </c>
      <c r="C105" s="103" t="n">
        <v>11</v>
      </c>
      <c r="D105" s="101" t="n">
        <v>13</v>
      </c>
      <c r="E105" s="101" t="n">
        <v>15</v>
      </c>
      <c r="F105" s="102" t="n">
        <v>16</v>
      </c>
    </row>
    <row r="106" s="104" customFormat="true" ht="20.1" hidden="false" customHeight="true" outlineLevel="0" collapsed="false">
      <c r="A106" s="94" t="s">
        <v>375</v>
      </c>
      <c r="B106" s="93" t="s">
        <v>371</v>
      </c>
      <c r="C106" s="103" t="n">
        <v>14</v>
      </c>
      <c r="D106" s="101" t="n">
        <v>17</v>
      </c>
      <c r="E106" s="101" t="n">
        <v>19</v>
      </c>
      <c r="F106" s="102" t="n">
        <v>21</v>
      </c>
    </row>
    <row r="107" s="104" customFormat="true" ht="20.1" hidden="false" customHeight="true" outlineLevel="0" collapsed="false">
      <c r="A107" s="94" t="s">
        <v>376</v>
      </c>
      <c r="B107" s="93" t="s">
        <v>371</v>
      </c>
      <c r="C107" s="103" t="n">
        <v>13</v>
      </c>
      <c r="D107" s="101" t="n">
        <v>15</v>
      </c>
      <c r="E107" s="101" t="n">
        <v>16</v>
      </c>
      <c r="F107" s="102" t="n">
        <v>18</v>
      </c>
    </row>
    <row r="108" s="104" customFormat="true" ht="20.1" hidden="false" customHeight="true" outlineLevel="0" collapsed="false">
      <c r="A108" s="94" t="s">
        <v>378</v>
      </c>
      <c r="B108" s="93" t="s">
        <v>371</v>
      </c>
      <c r="C108" s="103" t="n">
        <v>62</v>
      </c>
      <c r="D108" s="101" t="n">
        <v>74</v>
      </c>
      <c r="E108" s="101" t="n">
        <v>83</v>
      </c>
      <c r="F108" s="102" t="n">
        <v>92</v>
      </c>
    </row>
    <row r="109" s="104" customFormat="true" ht="20.1" hidden="false" customHeight="true" outlineLevel="0" collapsed="false">
      <c r="A109" s="94" t="s">
        <v>379</v>
      </c>
      <c r="B109" s="93" t="s">
        <v>371</v>
      </c>
      <c r="C109" s="103" t="n">
        <v>27</v>
      </c>
      <c r="D109" s="101" t="n">
        <v>33</v>
      </c>
      <c r="E109" s="101" t="n">
        <v>36</v>
      </c>
      <c r="F109" s="102" t="n">
        <v>40</v>
      </c>
    </row>
    <row r="110" s="104" customFormat="true" ht="20.1" hidden="false" customHeight="true" outlineLevel="0" collapsed="false">
      <c r="A110" s="105" t="s">
        <v>380</v>
      </c>
      <c r="B110" s="106" t="s">
        <v>369</v>
      </c>
      <c r="C110" s="109" t="n">
        <v>12</v>
      </c>
      <c r="D110" s="101" t="n">
        <v>12</v>
      </c>
      <c r="E110" s="101" t="n">
        <v>12</v>
      </c>
      <c r="F110" s="108" t="n">
        <v>12</v>
      </c>
    </row>
    <row r="111" customFormat="false" ht="20.1" hidden="false" customHeight="true" outlineLevel="0" collapsed="false">
      <c r="A111" s="44" t="s">
        <v>295</v>
      </c>
      <c r="B111" s="44"/>
      <c r="C111" s="45" t="s">
        <v>405</v>
      </c>
      <c r="D111" s="46" t="s">
        <v>406</v>
      </c>
      <c r="E111" s="46" t="s">
        <v>407</v>
      </c>
      <c r="F111" s="48" t="s">
        <v>408</v>
      </c>
    </row>
    <row r="112" customFormat="false" ht="25.5" hidden="false" customHeight="false" outlineLevel="0" collapsed="false">
      <c r="A112" s="114"/>
      <c r="B112" s="41"/>
      <c r="C112" s="41"/>
      <c r="D112" s="41"/>
      <c r="E112" s="41"/>
      <c r="F112" s="41"/>
      <c r="G112" s="41"/>
      <c r="H112" s="41"/>
      <c r="I112" s="41"/>
      <c r="J112" s="41"/>
      <c r="K112" s="41"/>
      <c r="L112" s="41"/>
      <c r="M112" s="41"/>
      <c r="N112" s="41"/>
      <c r="O112" s="41"/>
      <c r="P112" s="41"/>
      <c r="Q112" s="41"/>
      <c r="R112" s="41"/>
      <c r="S112" s="41"/>
      <c r="T112" s="41"/>
      <c r="U112" s="41"/>
      <c r="V112" s="41"/>
      <c r="W112" s="41"/>
      <c r="X112" s="41"/>
      <c r="Y112" s="41"/>
      <c r="Z112" s="41"/>
    </row>
    <row r="113" customFormat="false" ht="23.25" hidden="false" customHeight="false" outlineLevel="0" collapsed="false">
      <c r="A113" s="7" t="s">
        <v>292</v>
      </c>
      <c r="B113" s="7"/>
      <c r="C113" s="7"/>
      <c r="D113" s="7"/>
      <c r="E113" s="7"/>
      <c r="F113" s="7"/>
      <c r="G113" s="7" t="s">
        <v>292</v>
      </c>
      <c r="H113" s="7"/>
      <c r="I113" s="7"/>
      <c r="J113" s="7"/>
      <c r="K113" s="7"/>
      <c r="L113" s="7"/>
      <c r="M113" s="7"/>
      <c r="N113" s="7"/>
      <c r="O113" s="39"/>
      <c r="P113" s="39"/>
      <c r="Q113" s="39"/>
      <c r="R113" s="39"/>
      <c r="S113" s="115"/>
      <c r="T113" s="39"/>
      <c r="U113" s="39"/>
      <c r="V113" s="39"/>
      <c r="W113" s="39"/>
      <c r="X113" s="39"/>
      <c r="Y113" s="39"/>
      <c r="Z113" s="39"/>
    </row>
    <row r="114" customFormat="false" ht="25.5" hidden="false" customHeight="false" outlineLevel="0" collapsed="false">
      <c r="A114" s="40" t="s">
        <v>413</v>
      </c>
      <c r="B114" s="40"/>
      <c r="C114" s="40"/>
      <c r="D114" s="40"/>
      <c r="E114" s="40"/>
      <c r="F114" s="40"/>
      <c r="G114" s="40" t="s">
        <v>413</v>
      </c>
      <c r="H114" s="40"/>
      <c r="I114" s="40"/>
      <c r="J114" s="40"/>
      <c r="K114" s="40"/>
      <c r="L114" s="40"/>
      <c r="M114" s="40"/>
      <c r="N114" s="40"/>
      <c r="O114" s="41"/>
      <c r="P114" s="41"/>
      <c r="Q114" s="41"/>
      <c r="R114" s="41"/>
      <c r="S114" s="114"/>
      <c r="T114" s="41"/>
      <c r="U114" s="41"/>
      <c r="V114" s="41"/>
      <c r="W114" s="41"/>
      <c r="X114" s="41"/>
      <c r="Y114" s="41"/>
      <c r="Z114" s="41"/>
    </row>
    <row r="115" customFormat="false" ht="16.5" hidden="false" customHeight="false" outlineLevel="0" collapsed="false">
      <c r="B115" s="42"/>
      <c r="C115" s="43"/>
      <c r="D115" s="43"/>
      <c r="E115" s="43"/>
      <c r="F115" s="9" t="s">
        <v>294</v>
      </c>
      <c r="G115" s="43"/>
      <c r="H115" s="43"/>
      <c r="I115" s="43"/>
      <c r="L115" s="9" t="s">
        <v>294</v>
      </c>
      <c r="M115" s="43"/>
      <c r="N115" s="43"/>
      <c r="O115" s="43"/>
      <c r="P115" s="43"/>
      <c r="Q115" s="43"/>
      <c r="R115" s="9"/>
      <c r="T115" s="43"/>
      <c r="U115" s="43"/>
      <c r="V115" s="43"/>
      <c r="W115" s="43"/>
      <c r="X115" s="43"/>
      <c r="Y115" s="43"/>
      <c r="Z115" s="9"/>
    </row>
    <row r="116" customFormat="false" ht="20.1" hidden="false" customHeight="true" outlineLevel="0" collapsed="false">
      <c r="A116" s="44" t="s">
        <v>295</v>
      </c>
      <c r="B116" s="44"/>
      <c r="C116" s="46" t="s">
        <v>414</v>
      </c>
      <c r="D116" s="46" t="s">
        <v>415</v>
      </c>
      <c r="E116" s="46" t="s">
        <v>416</v>
      </c>
      <c r="F116" s="48" t="s">
        <v>417</v>
      </c>
      <c r="G116" s="45" t="s">
        <v>418</v>
      </c>
      <c r="H116" s="46" t="s">
        <v>419</v>
      </c>
      <c r="I116" s="46" t="s">
        <v>420</v>
      </c>
      <c r="J116" s="48" t="s">
        <v>421</v>
      </c>
      <c r="K116" s="45" t="s">
        <v>422</v>
      </c>
      <c r="L116" s="46"/>
      <c r="M116" s="46"/>
      <c r="N116" s="48"/>
    </row>
    <row r="117" customFormat="false" ht="20.25" hidden="false" customHeight="true" outlineLevel="0" collapsed="false">
      <c r="A117" s="49" t="s">
        <v>319</v>
      </c>
      <c r="B117" s="50" t="s">
        <v>320</v>
      </c>
      <c r="C117" s="51" t="s">
        <v>423</v>
      </c>
      <c r="D117" s="51"/>
      <c r="E117" s="51"/>
      <c r="F117" s="51"/>
      <c r="G117" s="51" t="s">
        <v>402</v>
      </c>
      <c r="H117" s="51"/>
      <c r="I117" s="51"/>
      <c r="J117" s="51"/>
      <c r="K117" s="51" t="s">
        <v>424</v>
      </c>
      <c r="L117" s="51"/>
      <c r="M117" s="51"/>
      <c r="N117" s="51"/>
    </row>
    <row r="118" customFormat="false" ht="20.25" hidden="false" customHeight="true" outlineLevel="0" collapsed="false">
      <c r="A118" s="49"/>
      <c r="B118" s="50"/>
      <c r="C118" s="54" t="s">
        <v>335</v>
      </c>
      <c r="D118" s="54" t="s">
        <v>425</v>
      </c>
      <c r="E118" s="54" t="s">
        <v>426</v>
      </c>
      <c r="F118" s="56" t="s">
        <v>412</v>
      </c>
      <c r="G118" s="53" t="s">
        <v>410</v>
      </c>
      <c r="H118" s="54" t="s">
        <v>426</v>
      </c>
      <c r="I118" s="54" t="s">
        <v>412</v>
      </c>
      <c r="J118" s="56" t="s">
        <v>427</v>
      </c>
      <c r="K118" s="53" t="s">
        <v>428</v>
      </c>
      <c r="L118" s="54"/>
      <c r="M118" s="54"/>
      <c r="N118" s="56"/>
    </row>
    <row r="119" customFormat="false" ht="20.1" hidden="false" customHeight="true" outlineLevel="0" collapsed="false">
      <c r="A119" s="57" t="s">
        <v>339</v>
      </c>
      <c r="B119" s="58" t="s">
        <v>340</v>
      </c>
      <c r="C119" s="61" t="n">
        <v>146</v>
      </c>
      <c r="D119" s="61" t="n">
        <v>162</v>
      </c>
      <c r="E119" s="61" t="n">
        <v>179</v>
      </c>
      <c r="F119" s="62" t="n">
        <v>198</v>
      </c>
      <c r="G119" s="63" t="n">
        <v>178</v>
      </c>
      <c r="H119" s="61" t="n">
        <v>201</v>
      </c>
      <c r="I119" s="61" t="n">
        <v>221</v>
      </c>
      <c r="J119" s="62" t="n">
        <v>231</v>
      </c>
      <c r="K119" s="63" t="n">
        <v>258</v>
      </c>
      <c r="L119" s="61"/>
      <c r="M119" s="61"/>
      <c r="N119" s="62"/>
    </row>
    <row r="120" customFormat="false" ht="20.1" hidden="false" customHeight="true" outlineLevel="0" collapsed="false">
      <c r="A120" s="64" t="s">
        <v>341</v>
      </c>
      <c r="B120" s="65" t="s">
        <v>340</v>
      </c>
      <c r="C120" s="68" t="n">
        <v>729</v>
      </c>
      <c r="D120" s="68" t="n">
        <v>809</v>
      </c>
      <c r="E120" s="68" t="n">
        <v>897</v>
      </c>
      <c r="F120" s="69" t="n">
        <v>990</v>
      </c>
      <c r="G120" s="70" t="n">
        <v>891</v>
      </c>
      <c r="H120" s="68" t="n">
        <v>1006</v>
      </c>
      <c r="I120" s="68" t="n">
        <v>1105</v>
      </c>
      <c r="J120" s="69" t="n">
        <v>1156</v>
      </c>
      <c r="K120" s="70" t="n">
        <v>1290</v>
      </c>
      <c r="L120" s="68"/>
      <c r="M120" s="68"/>
      <c r="N120" s="69"/>
    </row>
    <row r="121" customFormat="false" ht="20.1" hidden="false" customHeight="true" outlineLevel="0" collapsed="false">
      <c r="A121" s="64" t="s">
        <v>342</v>
      </c>
      <c r="B121" s="65" t="s">
        <v>340</v>
      </c>
      <c r="C121" s="68" t="n">
        <v>1069</v>
      </c>
      <c r="D121" s="68" t="n">
        <v>1187</v>
      </c>
      <c r="E121" s="68" t="n">
        <v>1315</v>
      </c>
      <c r="F121" s="69" t="n">
        <v>1453</v>
      </c>
      <c r="G121" s="70" t="n">
        <v>1307</v>
      </c>
      <c r="H121" s="68" t="n">
        <v>1475</v>
      </c>
      <c r="I121" s="68" t="n">
        <v>1621</v>
      </c>
      <c r="J121" s="69" t="n">
        <v>1695</v>
      </c>
      <c r="K121" s="70" t="n">
        <v>1893</v>
      </c>
      <c r="L121" s="68"/>
      <c r="M121" s="68"/>
      <c r="N121" s="69"/>
    </row>
    <row r="122" customFormat="false" ht="20.1" hidden="false" customHeight="true" outlineLevel="0" collapsed="false">
      <c r="A122" s="64" t="s">
        <v>343</v>
      </c>
      <c r="B122" s="65" t="s">
        <v>340</v>
      </c>
      <c r="C122" s="68" t="n">
        <v>486</v>
      </c>
      <c r="D122" s="68" t="n">
        <v>540</v>
      </c>
      <c r="E122" s="68" t="n">
        <v>598</v>
      </c>
      <c r="F122" s="69" t="n">
        <v>660</v>
      </c>
      <c r="G122" s="70" t="n">
        <v>594</v>
      </c>
      <c r="H122" s="68" t="n">
        <v>671</v>
      </c>
      <c r="I122" s="68" t="n">
        <v>737</v>
      </c>
      <c r="J122" s="69" t="n">
        <v>771</v>
      </c>
      <c r="K122" s="70" t="n">
        <v>860</v>
      </c>
      <c r="L122" s="68"/>
      <c r="M122" s="68"/>
      <c r="N122" s="69"/>
    </row>
    <row r="123" customFormat="false" ht="20.1" hidden="false" customHeight="true" outlineLevel="0" collapsed="false">
      <c r="A123" s="71" t="s">
        <v>344</v>
      </c>
      <c r="B123" s="72" t="s">
        <v>340</v>
      </c>
      <c r="C123" s="74" t="n">
        <f aca="false">C119+C120+C121+C122</f>
        <v>2430</v>
      </c>
      <c r="D123" s="74" t="n">
        <f aca="false">D119+D120+D121+D122</f>
        <v>2698</v>
      </c>
      <c r="E123" s="74" t="n">
        <f aca="false">E119+E120+E121+E122</f>
        <v>2989</v>
      </c>
      <c r="F123" s="78" t="n">
        <f aca="false">F119+F120+F121+F122</f>
        <v>3301</v>
      </c>
      <c r="G123" s="77" t="n">
        <f aca="false">G119+G120+G121+G122</f>
        <v>2970</v>
      </c>
      <c r="H123" s="74" t="n">
        <f aca="false">H119+H120+H121+H122</f>
        <v>3353</v>
      </c>
      <c r="I123" s="74" t="n">
        <f aca="false">I119+I120+I121+I122</f>
        <v>3684</v>
      </c>
      <c r="J123" s="78" t="n">
        <f aca="false">J119+J120+J121+J122</f>
        <v>3853</v>
      </c>
      <c r="K123" s="77" t="n">
        <f aca="false">K119+K120+K121+K122</f>
        <v>4301</v>
      </c>
      <c r="L123" s="74"/>
      <c r="M123" s="74"/>
      <c r="N123" s="78"/>
    </row>
    <row r="124" customFormat="false" ht="20.1" hidden="false" customHeight="true" outlineLevel="0" collapsed="false">
      <c r="A124" s="79" t="s">
        <v>345</v>
      </c>
      <c r="B124" s="80" t="s">
        <v>346</v>
      </c>
      <c r="C124" s="83" t="n">
        <v>11</v>
      </c>
      <c r="D124" s="83" t="n">
        <v>12</v>
      </c>
      <c r="E124" s="83" t="n">
        <v>14</v>
      </c>
      <c r="F124" s="84" t="n">
        <v>15</v>
      </c>
      <c r="G124" s="85" t="n">
        <v>15</v>
      </c>
      <c r="H124" s="83" t="n">
        <v>17</v>
      </c>
      <c r="I124" s="83" t="n">
        <v>18</v>
      </c>
      <c r="J124" s="84" t="n">
        <v>19</v>
      </c>
      <c r="K124" s="85" t="n">
        <v>26</v>
      </c>
      <c r="L124" s="83"/>
      <c r="M124" s="83"/>
      <c r="N124" s="84"/>
    </row>
    <row r="125" customFormat="false" ht="20.1" hidden="false" customHeight="true" outlineLevel="0" collapsed="false">
      <c r="A125" s="86" t="s">
        <v>347</v>
      </c>
      <c r="B125" s="87" t="s">
        <v>348</v>
      </c>
      <c r="C125" s="90" t="n">
        <v>0.3</v>
      </c>
      <c r="D125" s="90" t="n">
        <v>0.3</v>
      </c>
      <c r="E125" s="90" t="n">
        <v>0.4</v>
      </c>
      <c r="F125" s="91" t="n">
        <v>0.4</v>
      </c>
      <c r="G125" s="92" t="n">
        <v>0.4</v>
      </c>
      <c r="H125" s="90" t="n">
        <v>0.5</v>
      </c>
      <c r="I125" s="90" t="n">
        <v>0.5</v>
      </c>
      <c r="J125" s="91" t="n">
        <v>0.6</v>
      </c>
      <c r="K125" s="92" t="n">
        <v>0.7</v>
      </c>
      <c r="L125" s="90"/>
      <c r="M125" s="90"/>
      <c r="N125" s="91"/>
    </row>
    <row r="126" customFormat="false" ht="20.1" hidden="false" customHeight="true" outlineLevel="0" collapsed="false">
      <c r="A126" s="86" t="s">
        <v>349</v>
      </c>
      <c r="B126" s="93" t="s">
        <v>350</v>
      </c>
      <c r="C126" s="90" t="n">
        <v>4.7</v>
      </c>
      <c r="D126" s="90" t="n">
        <v>5.1</v>
      </c>
      <c r="E126" s="90" t="n">
        <v>6</v>
      </c>
      <c r="F126" s="91" t="n">
        <v>6.7</v>
      </c>
      <c r="G126" s="92" t="n">
        <v>6.7</v>
      </c>
      <c r="H126" s="90" t="n">
        <v>7.4</v>
      </c>
      <c r="I126" s="90" t="n">
        <v>8.2</v>
      </c>
      <c r="J126" s="91" t="n">
        <v>8.6</v>
      </c>
      <c r="K126" s="92" t="n">
        <v>12</v>
      </c>
      <c r="L126" s="90"/>
      <c r="M126" s="90"/>
      <c r="N126" s="91"/>
    </row>
    <row r="127" customFormat="false" ht="20.1" hidden="false" customHeight="true" outlineLevel="0" collapsed="false">
      <c r="A127" s="86" t="s">
        <v>351</v>
      </c>
      <c r="B127" s="87" t="s">
        <v>346</v>
      </c>
      <c r="C127" s="90" t="n">
        <v>1.9</v>
      </c>
      <c r="D127" s="90" t="n">
        <v>2</v>
      </c>
      <c r="E127" s="90" t="n">
        <v>2.4</v>
      </c>
      <c r="F127" s="91" t="n">
        <v>2.7</v>
      </c>
      <c r="G127" s="92" t="n">
        <v>2.7</v>
      </c>
      <c r="H127" s="90" t="n">
        <v>2.9</v>
      </c>
      <c r="I127" s="90" t="n">
        <v>3.3</v>
      </c>
      <c r="J127" s="91" t="n">
        <v>3.4</v>
      </c>
      <c r="K127" s="92" t="n">
        <v>4.6</v>
      </c>
      <c r="L127" s="90"/>
      <c r="M127" s="90"/>
      <c r="N127" s="91"/>
    </row>
    <row r="128" customFormat="false" ht="20.1" hidden="false" customHeight="true" outlineLevel="0" collapsed="false">
      <c r="A128" s="94" t="s">
        <v>352</v>
      </c>
      <c r="B128" s="87" t="s">
        <v>346</v>
      </c>
      <c r="C128" s="90" t="n">
        <v>2.4</v>
      </c>
      <c r="D128" s="90" t="n">
        <v>2.6</v>
      </c>
      <c r="E128" s="90" t="n">
        <v>3.1</v>
      </c>
      <c r="F128" s="91" t="n">
        <v>3.4</v>
      </c>
      <c r="G128" s="92" t="n">
        <v>3.5</v>
      </c>
      <c r="H128" s="90" t="n">
        <v>3.8</v>
      </c>
      <c r="I128" s="90" t="n">
        <v>4.2</v>
      </c>
      <c r="J128" s="91" t="n">
        <v>4.4</v>
      </c>
      <c r="K128" s="92" t="n">
        <v>5.9</v>
      </c>
      <c r="L128" s="90"/>
      <c r="M128" s="90"/>
      <c r="N128" s="91"/>
    </row>
    <row r="129" customFormat="false" ht="20.1" hidden="false" customHeight="true" outlineLevel="0" collapsed="false">
      <c r="A129" s="86" t="s">
        <v>353</v>
      </c>
      <c r="B129" s="87" t="s">
        <v>348</v>
      </c>
      <c r="C129" s="90" t="n">
        <v>1.9</v>
      </c>
      <c r="D129" s="90" t="n">
        <v>2</v>
      </c>
      <c r="E129" s="90" t="n">
        <v>2.4</v>
      </c>
      <c r="F129" s="91" t="n">
        <v>2.7</v>
      </c>
      <c r="G129" s="92" t="n">
        <v>2.7</v>
      </c>
      <c r="H129" s="90" t="n">
        <v>2.9</v>
      </c>
      <c r="I129" s="90" t="n">
        <v>3.3</v>
      </c>
      <c r="J129" s="91" t="n">
        <v>3.4</v>
      </c>
      <c r="K129" s="92" t="n">
        <v>4.6</v>
      </c>
      <c r="L129" s="90"/>
      <c r="M129" s="90"/>
      <c r="N129" s="91"/>
    </row>
    <row r="130" customFormat="false" ht="20.1" hidden="false" customHeight="true" outlineLevel="0" collapsed="false">
      <c r="A130" s="95" t="s">
        <v>354</v>
      </c>
      <c r="B130" s="87" t="s">
        <v>346</v>
      </c>
      <c r="C130" s="90" t="n">
        <v>219</v>
      </c>
      <c r="D130" s="90" t="n">
        <v>237</v>
      </c>
      <c r="E130" s="90" t="n">
        <v>280</v>
      </c>
      <c r="F130" s="91" t="n">
        <v>309</v>
      </c>
      <c r="G130" s="92" t="n">
        <v>313</v>
      </c>
      <c r="H130" s="90" t="n">
        <v>342</v>
      </c>
      <c r="I130" s="90" t="n">
        <v>380</v>
      </c>
      <c r="J130" s="91" t="n">
        <v>397</v>
      </c>
      <c r="K130" s="92" t="n">
        <v>537</v>
      </c>
      <c r="L130" s="90"/>
      <c r="M130" s="90"/>
      <c r="N130" s="91"/>
    </row>
    <row r="131" customFormat="false" ht="20.1" hidden="false" customHeight="true" outlineLevel="0" collapsed="false">
      <c r="A131" s="86" t="s">
        <v>355</v>
      </c>
      <c r="B131" s="87" t="s">
        <v>346</v>
      </c>
      <c r="C131" s="90" t="n">
        <v>28</v>
      </c>
      <c r="D131" s="90" t="n">
        <v>30</v>
      </c>
      <c r="E131" s="90" t="n">
        <v>36</v>
      </c>
      <c r="F131" s="91" t="n">
        <v>39</v>
      </c>
      <c r="G131" s="92" t="n">
        <v>40</v>
      </c>
      <c r="H131" s="90" t="n">
        <v>43</v>
      </c>
      <c r="I131" s="90" t="n">
        <v>48</v>
      </c>
      <c r="J131" s="91" t="n">
        <v>50</v>
      </c>
      <c r="K131" s="92" t="n">
        <v>68</v>
      </c>
      <c r="L131" s="90"/>
      <c r="M131" s="90"/>
      <c r="N131" s="91"/>
    </row>
    <row r="132" customFormat="false" ht="20.1" hidden="false" customHeight="true" outlineLevel="0" collapsed="false">
      <c r="A132" s="95" t="s">
        <v>356</v>
      </c>
      <c r="B132" s="87" t="s">
        <v>346</v>
      </c>
      <c r="C132" s="90" t="n">
        <v>1.5</v>
      </c>
      <c r="D132" s="90" t="n">
        <v>1.6</v>
      </c>
      <c r="E132" s="90" t="n">
        <v>1.9</v>
      </c>
      <c r="F132" s="91" t="n">
        <v>2.1</v>
      </c>
      <c r="G132" s="92" t="n">
        <v>2.1</v>
      </c>
      <c r="H132" s="90" t="n">
        <v>2.3</v>
      </c>
      <c r="I132" s="90" t="n">
        <v>2.6</v>
      </c>
      <c r="J132" s="91" t="n">
        <v>2.7</v>
      </c>
      <c r="K132" s="92" t="n">
        <v>3.6</v>
      </c>
      <c r="L132" s="90"/>
      <c r="M132" s="90"/>
      <c r="N132" s="91"/>
    </row>
    <row r="133" customFormat="false" ht="20.1" hidden="false" customHeight="true" outlineLevel="0" collapsed="false">
      <c r="A133" s="86" t="s">
        <v>357</v>
      </c>
      <c r="B133" s="87" t="s">
        <v>358</v>
      </c>
      <c r="C133" s="90" t="n">
        <v>25</v>
      </c>
      <c r="D133" s="90" t="n">
        <v>27</v>
      </c>
      <c r="E133" s="90" t="n">
        <v>32</v>
      </c>
      <c r="F133" s="91" t="n">
        <v>35</v>
      </c>
      <c r="G133" s="92" t="n">
        <v>36</v>
      </c>
      <c r="H133" s="90" t="n">
        <v>39</v>
      </c>
      <c r="I133" s="90" t="n">
        <v>43</v>
      </c>
      <c r="J133" s="91" t="n">
        <v>45</v>
      </c>
      <c r="K133" s="92" t="n">
        <v>61</v>
      </c>
      <c r="L133" s="90"/>
      <c r="M133" s="90"/>
      <c r="N133" s="91"/>
    </row>
    <row r="134" customFormat="false" ht="20.1" hidden="false" customHeight="true" outlineLevel="0" collapsed="false">
      <c r="A134" s="86" t="s">
        <v>359</v>
      </c>
      <c r="B134" s="87" t="s">
        <v>360</v>
      </c>
      <c r="C134" s="90" t="n">
        <v>10912</v>
      </c>
      <c r="D134" s="90" t="n">
        <v>11787</v>
      </c>
      <c r="E134" s="90" t="n">
        <v>13953</v>
      </c>
      <c r="F134" s="91" t="n">
        <v>15415</v>
      </c>
      <c r="G134" s="92" t="n">
        <v>15610</v>
      </c>
      <c r="H134" s="90" t="n">
        <v>17055</v>
      </c>
      <c r="I134" s="90" t="n">
        <v>18926</v>
      </c>
      <c r="J134" s="91" t="n">
        <v>19800</v>
      </c>
      <c r="K134" s="92" t="n">
        <v>26764</v>
      </c>
      <c r="L134" s="90"/>
      <c r="M134" s="90"/>
      <c r="N134" s="91"/>
    </row>
    <row r="135" customFormat="false" ht="20.1" hidden="false" customHeight="true" outlineLevel="0" collapsed="false">
      <c r="A135" s="86" t="s">
        <v>361</v>
      </c>
      <c r="B135" s="96" t="s">
        <v>362</v>
      </c>
      <c r="C135" s="90" t="n">
        <v>1</v>
      </c>
      <c r="D135" s="90" t="n">
        <v>1.1</v>
      </c>
      <c r="E135" s="90" t="n">
        <v>1.2</v>
      </c>
      <c r="F135" s="91" t="n">
        <v>1.4</v>
      </c>
      <c r="G135" s="92" t="n">
        <v>1.4</v>
      </c>
      <c r="H135" s="90" t="n">
        <v>1.5</v>
      </c>
      <c r="I135" s="90" t="n">
        <v>1.7</v>
      </c>
      <c r="J135" s="91" t="n">
        <v>1.8</v>
      </c>
      <c r="K135" s="92" t="n">
        <v>2.4</v>
      </c>
      <c r="L135" s="90"/>
      <c r="M135" s="90"/>
      <c r="N135" s="91"/>
    </row>
    <row r="136" customFormat="false" ht="20.1" hidden="false" customHeight="true" outlineLevel="0" collapsed="false">
      <c r="A136" s="86" t="s">
        <v>363</v>
      </c>
      <c r="B136" s="87" t="s">
        <v>346</v>
      </c>
      <c r="C136" s="90" t="n">
        <v>21</v>
      </c>
      <c r="D136" s="90" t="n">
        <v>23</v>
      </c>
      <c r="E136" s="90" t="n">
        <v>27</v>
      </c>
      <c r="F136" s="91" t="n">
        <v>30</v>
      </c>
      <c r="G136" s="92" t="n">
        <v>30</v>
      </c>
      <c r="H136" s="90" t="n">
        <v>33</v>
      </c>
      <c r="I136" s="90" t="n">
        <v>38</v>
      </c>
      <c r="J136" s="91" t="n">
        <v>40</v>
      </c>
      <c r="K136" s="92" t="n">
        <v>54</v>
      </c>
      <c r="L136" s="90"/>
      <c r="M136" s="90"/>
      <c r="N136" s="91"/>
    </row>
    <row r="137" customFormat="false" ht="20.1" hidden="false" customHeight="true" outlineLevel="0" collapsed="false">
      <c r="A137" s="86" t="s">
        <v>364</v>
      </c>
      <c r="B137" s="97" t="s">
        <v>365</v>
      </c>
      <c r="C137" s="68" t="n">
        <v>1093</v>
      </c>
      <c r="D137" s="68" t="n">
        <v>1180</v>
      </c>
      <c r="E137" s="68" t="n">
        <v>1397</v>
      </c>
      <c r="F137" s="69" t="n">
        <v>1544</v>
      </c>
      <c r="G137" s="70" t="n">
        <v>1563</v>
      </c>
      <c r="H137" s="68" t="n">
        <v>1708</v>
      </c>
      <c r="I137" s="68" t="n">
        <v>1895</v>
      </c>
      <c r="J137" s="69" t="n">
        <v>1983</v>
      </c>
      <c r="K137" s="70" t="n">
        <v>2680</v>
      </c>
      <c r="L137" s="68"/>
      <c r="M137" s="68"/>
      <c r="N137" s="69"/>
    </row>
    <row r="138" customFormat="false" ht="20.1" hidden="false" customHeight="true" outlineLevel="0" collapsed="false">
      <c r="A138" s="86" t="s">
        <v>366</v>
      </c>
      <c r="B138" s="93" t="s">
        <v>367</v>
      </c>
      <c r="C138" s="68" t="n">
        <v>24</v>
      </c>
      <c r="D138" s="68" t="n">
        <v>26</v>
      </c>
      <c r="E138" s="68" t="n">
        <v>31</v>
      </c>
      <c r="F138" s="69" t="n">
        <v>34</v>
      </c>
      <c r="G138" s="70" t="n">
        <v>34</v>
      </c>
      <c r="H138" s="68" t="n">
        <v>37</v>
      </c>
      <c r="I138" s="68" t="n">
        <v>41</v>
      </c>
      <c r="J138" s="69" t="n">
        <v>43</v>
      </c>
      <c r="K138" s="70" t="n">
        <v>58</v>
      </c>
      <c r="L138" s="68"/>
      <c r="M138" s="68"/>
      <c r="N138" s="69"/>
    </row>
    <row r="139" customFormat="false" ht="20.1" hidden="false" customHeight="true" outlineLevel="0" collapsed="false">
      <c r="A139" s="71" t="s">
        <v>368</v>
      </c>
      <c r="B139" s="98" t="s">
        <v>369</v>
      </c>
      <c r="C139" s="98" t="n">
        <v>14</v>
      </c>
      <c r="D139" s="98" t="n">
        <v>14</v>
      </c>
      <c r="E139" s="98" t="n">
        <v>14</v>
      </c>
      <c r="F139" s="78" t="n">
        <v>14</v>
      </c>
      <c r="G139" s="77" t="n">
        <v>14</v>
      </c>
      <c r="H139" s="98" t="n">
        <v>14</v>
      </c>
      <c r="I139" s="98" t="n">
        <v>14</v>
      </c>
      <c r="J139" s="78" t="n">
        <v>14</v>
      </c>
      <c r="K139" s="77" t="n">
        <v>14</v>
      </c>
      <c r="L139" s="98"/>
      <c r="M139" s="98"/>
      <c r="N139" s="78"/>
    </row>
    <row r="140" s="104" customFormat="true" ht="20.1" hidden="false" customHeight="true" outlineLevel="0" collapsed="false">
      <c r="A140" s="94" t="s">
        <v>370</v>
      </c>
      <c r="B140" s="99" t="s">
        <v>371</v>
      </c>
      <c r="C140" s="101" t="n">
        <v>11</v>
      </c>
      <c r="D140" s="101" t="n">
        <v>13</v>
      </c>
      <c r="E140" s="101" t="n">
        <v>15</v>
      </c>
      <c r="F140" s="102" t="n">
        <v>17</v>
      </c>
      <c r="G140" s="103" t="n">
        <v>16</v>
      </c>
      <c r="H140" s="101" t="n">
        <v>17</v>
      </c>
      <c r="I140" s="101" t="n">
        <v>19</v>
      </c>
      <c r="J140" s="102" t="n">
        <v>20</v>
      </c>
      <c r="K140" s="103" t="n">
        <v>22</v>
      </c>
      <c r="L140" s="101"/>
      <c r="M140" s="101"/>
      <c r="N140" s="102"/>
    </row>
    <row r="141" s="104" customFormat="true" ht="20.1" hidden="false" customHeight="true" outlineLevel="0" collapsed="false">
      <c r="A141" s="94" t="s">
        <v>375</v>
      </c>
      <c r="B141" s="93" t="s">
        <v>371</v>
      </c>
      <c r="C141" s="101" t="n">
        <v>15</v>
      </c>
      <c r="D141" s="101" t="n">
        <v>17</v>
      </c>
      <c r="E141" s="101" t="n">
        <v>19</v>
      </c>
      <c r="F141" s="102" t="n">
        <v>21</v>
      </c>
      <c r="G141" s="103" t="n">
        <v>20</v>
      </c>
      <c r="H141" s="101" t="n">
        <v>22</v>
      </c>
      <c r="I141" s="101" t="n">
        <v>23</v>
      </c>
      <c r="J141" s="102" t="n">
        <v>25</v>
      </c>
      <c r="K141" s="103" t="n">
        <v>28</v>
      </c>
      <c r="L141" s="101"/>
      <c r="M141" s="101"/>
      <c r="N141" s="102"/>
    </row>
    <row r="142" s="104" customFormat="true" ht="20.1" hidden="false" customHeight="true" outlineLevel="0" collapsed="false">
      <c r="A142" s="94" t="s">
        <v>376</v>
      </c>
      <c r="B142" s="93" t="s">
        <v>371</v>
      </c>
      <c r="C142" s="101" t="n">
        <v>13</v>
      </c>
      <c r="D142" s="101" t="n">
        <v>15</v>
      </c>
      <c r="E142" s="101" t="n">
        <v>17</v>
      </c>
      <c r="F142" s="102" t="n">
        <v>19</v>
      </c>
      <c r="G142" s="103"/>
      <c r="H142" s="101"/>
      <c r="I142" s="101"/>
      <c r="J142" s="102"/>
      <c r="K142" s="103"/>
      <c r="L142" s="101"/>
      <c r="M142" s="101"/>
      <c r="N142" s="102"/>
    </row>
    <row r="143" s="104" customFormat="true" ht="20.1" hidden="false" customHeight="true" outlineLevel="0" collapsed="false">
      <c r="A143" s="94" t="s">
        <v>403</v>
      </c>
      <c r="B143" s="93" t="s">
        <v>371</v>
      </c>
      <c r="C143" s="101"/>
      <c r="D143" s="101"/>
      <c r="E143" s="101"/>
      <c r="F143" s="102"/>
      <c r="G143" s="103" t="n">
        <v>7</v>
      </c>
      <c r="H143" s="101" t="n">
        <v>8</v>
      </c>
      <c r="I143" s="101" t="n">
        <v>8</v>
      </c>
      <c r="J143" s="102" t="n">
        <v>9</v>
      </c>
      <c r="K143" s="103" t="n">
        <v>10</v>
      </c>
      <c r="L143" s="101"/>
      <c r="M143" s="101"/>
      <c r="N143" s="102"/>
    </row>
    <row r="144" s="104" customFormat="true" ht="20.1" hidden="false" customHeight="true" outlineLevel="0" collapsed="false">
      <c r="A144" s="94" t="s">
        <v>378</v>
      </c>
      <c r="B144" s="93" t="s">
        <v>371</v>
      </c>
      <c r="C144" s="101" t="n">
        <v>64</v>
      </c>
      <c r="D144" s="101" t="n">
        <v>75</v>
      </c>
      <c r="E144" s="101" t="n">
        <v>84</v>
      </c>
      <c r="F144" s="102" t="n">
        <v>93</v>
      </c>
      <c r="G144" s="103" t="n">
        <v>88</v>
      </c>
      <c r="H144" s="101" t="n">
        <v>97</v>
      </c>
      <c r="I144" s="101" t="n">
        <v>104</v>
      </c>
      <c r="J144" s="102" t="n">
        <v>110</v>
      </c>
      <c r="K144" s="103" t="n">
        <v>124</v>
      </c>
      <c r="L144" s="101"/>
      <c r="M144" s="101"/>
      <c r="N144" s="102"/>
    </row>
    <row r="145" s="104" customFormat="true" ht="20.1" hidden="false" customHeight="true" outlineLevel="0" collapsed="false">
      <c r="A145" s="94" t="s">
        <v>379</v>
      </c>
      <c r="B145" s="93" t="s">
        <v>371</v>
      </c>
      <c r="C145" s="101" t="n">
        <v>28</v>
      </c>
      <c r="D145" s="101" t="n">
        <v>33</v>
      </c>
      <c r="E145" s="101" t="n">
        <v>37</v>
      </c>
      <c r="F145" s="102" t="n">
        <v>41</v>
      </c>
      <c r="G145" s="103" t="n">
        <v>39</v>
      </c>
      <c r="H145" s="101" t="n">
        <v>42</v>
      </c>
      <c r="I145" s="101" t="n">
        <v>45</v>
      </c>
      <c r="J145" s="102" t="n">
        <v>48</v>
      </c>
      <c r="K145" s="103" t="n">
        <v>54</v>
      </c>
      <c r="L145" s="101"/>
      <c r="M145" s="101"/>
      <c r="N145" s="102"/>
    </row>
    <row r="146" s="104" customFormat="true" ht="20.1" hidden="false" customHeight="true" outlineLevel="0" collapsed="false">
      <c r="A146" s="105" t="s">
        <v>380</v>
      </c>
      <c r="B146" s="106" t="s">
        <v>369</v>
      </c>
      <c r="C146" s="101" t="n">
        <v>12</v>
      </c>
      <c r="D146" s="101" t="n">
        <v>12</v>
      </c>
      <c r="E146" s="101" t="n">
        <v>12</v>
      </c>
      <c r="F146" s="108" t="n">
        <v>12</v>
      </c>
      <c r="G146" s="109" t="n">
        <v>12</v>
      </c>
      <c r="H146" s="106" t="n">
        <v>12</v>
      </c>
      <c r="I146" s="106" t="n">
        <v>12</v>
      </c>
      <c r="J146" s="108" t="n">
        <v>12</v>
      </c>
      <c r="K146" s="109" t="n">
        <v>12</v>
      </c>
      <c r="L146" s="106"/>
      <c r="M146" s="106"/>
      <c r="N146" s="108"/>
    </row>
    <row r="147" customFormat="false" ht="20.1" hidden="false" customHeight="true" outlineLevel="0" collapsed="false">
      <c r="A147" s="44" t="s">
        <v>295</v>
      </c>
      <c r="B147" s="44"/>
      <c r="C147" s="46" t="s">
        <v>414</v>
      </c>
      <c r="D147" s="46" t="s">
        <v>415</v>
      </c>
      <c r="E147" s="46" t="s">
        <v>416</v>
      </c>
      <c r="F147" s="48" t="s">
        <v>417</v>
      </c>
      <c r="G147" s="45" t="s">
        <v>418</v>
      </c>
      <c r="H147" s="46" t="s">
        <v>419</v>
      </c>
      <c r="I147" s="46" t="s">
        <v>420</v>
      </c>
      <c r="J147" s="48" t="s">
        <v>421</v>
      </c>
      <c r="K147" s="45" t="s">
        <v>422</v>
      </c>
      <c r="L147" s="46"/>
      <c r="M147" s="46"/>
      <c r="N147" s="48"/>
    </row>
  </sheetData>
  <mergeCells count="48">
    <mergeCell ref="A1:I1"/>
    <mergeCell ref="J1:Q1"/>
    <mergeCell ref="S1:Z1"/>
    <mergeCell ref="A2:I2"/>
    <mergeCell ref="J2:Q2"/>
    <mergeCell ref="S2:Z2"/>
    <mergeCell ref="A4:B4"/>
    <mergeCell ref="A5:A6"/>
    <mergeCell ref="B5:B6"/>
    <mergeCell ref="C5:I5"/>
    <mergeCell ref="J5:R5"/>
    <mergeCell ref="S5:Z5"/>
    <mergeCell ref="A38:B38"/>
    <mergeCell ref="A40:J40"/>
    <mergeCell ref="K40:R40"/>
    <mergeCell ref="S40:Z40"/>
    <mergeCell ref="A41:J41"/>
    <mergeCell ref="K41:R41"/>
    <mergeCell ref="S41:Z41"/>
    <mergeCell ref="A43:B43"/>
    <mergeCell ref="A44:A45"/>
    <mergeCell ref="B44:B45"/>
    <mergeCell ref="C44:J44"/>
    <mergeCell ref="K44:R44"/>
    <mergeCell ref="S44:Z44"/>
    <mergeCell ref="A76:B76"/>
    <mergeCell ref="A78:F78"/>
    <mergeCell ref="K78:R78"/>
    <mergeCell ref="S78:Z78"/>
    <mergeCell ref="A79:F79"/>
    <mergeCell ref="K79:R79"/>
    <mergeCell ref="S79:Z79"/>
    <mergeCell ref="A81:B81"/>
    <mergeCell ref="A82:A83"/>
    <mergeCell ref="B82:B83"/>
    <mergeCell ref="C82:F82"/>
    <mergeCell ref="A111:B111"/>
    <mergeCell ref="A113:F113"/>
    <mergeCell ref="G113:N113"/>
    <mergeCell ref="A114:F114"/>
    <mergeCell ref="G114:N114"/>
    <mergeCell ref="A116:B116"/>
    <mergeCell ref="A117:A118"/>
    <mergeCell ref="B117:B118"/>
    <mergeCell ref="C117:F117"/>
    <mergeCell ref="G117:J117"/>
    <mergeCell ref="K117:N117"/>
    <mergeCell ref="A147:B1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1" activeCellId="0" sqref="A21:B21"/>
    </sheetView>
  </sheetViews>
  <sheetFormatPr defaultColWidth="8.99609375" defaultRowHeight="15" zeroHeight="false" outlineLevelRow="0" outlineLevelCol="0"/>
  <cols>
    <col collapsed="false" customWidth="true" hidden="false" outlineLevel="0" max="1" min="1" style="38" width="30.62"/>
    <col collapsed="false" customWidth="true" hidden="false" outlineLevel="0" max="2" min="2" style="38" width="7.5"/>
    <col collapsed="false" customWidth="true" hidden="false" outlineLevel="0" max="25" min="3" style="38" width="10.62"/>
    <col collapsed="false" customWidth="false" hidden="false" outlineLevel="0" max="257" min="26" style="38" width="8.99"/>
  </cols>
  <sheetData>
    <row r="1" customFormat="false" ht="23.25" hidden="false" customHeight="false" outlineLevel="0" collapsed="false">
      <c r="A1" s="7" t="s">
        <v>429</v>
      </c>
      <c r="B1" s="7"/>
      <c r="C1" s="7"/>
      <c r="D1" s="7"/>
      <c r="E1" s="7"/>
      <c r="F1" s="7"/>
      <c r="G1" s="7"/>
      <c r="H1" s="7" t="s">
        <v>430</v>
      </c>
      <c r="I1" s="7"/>
      <c r="J1" s="7"/>
      <c r="K1" s="7"/>
      <c r="L1" s="7"/>
      <c r="M1" s="7"/>
      <c r="N1" s="7"/>
      <c r="O1" s="7"/>
      <c r="P1" s="7"/>
      <c r="Q1" s="7"/>
      <c r="R1" s="39"/>
      <c r="S1" s="39"/>
      <c r="T1" s="39"/>
      <c r="U1" s="39"/>
      <c r="V1" s="39"/>
      <c r="W1" s="39"/>
      <c r="X1" s="39"/>
    </row>
    <row r="2" customFormat="false" ht="16.5" hidden="false" customHeight="false" outlineLevel="0" collapsed="false">
      <c r="B2" s="42"/>
      <c r="D2" s="43"/>
      <c r="E2" s="43"/>
      <c r="F2" s="43"/>
      <c r="G2" s="9" t="s">
        <v>431</v>
      </c>
      <c r="H2" s="43"/>
      <c r="I2" s="43"/>
      <c r="J2" s="43"/>
      <c r="K2" s="43"/>
      <c r="L2" s="43"/>
      <c r="M2" s="43"/>
      <c r="N2" s="43"/>
      <c r="O2" s="43"/>
      <c r="P2" s="9" t="s">
        <v>431</v>
      </c>
      <c r="Q2" s="43"/>
      <c r="R2" s="43"/>
      <c r="S2" s="43"/>
      <c r="T2" s="43"/>
      <c r="U2" s="43"/>
      <c r="V2" s="43"/>
      <c r="W2" s="43"/>
      <c r="X2" s="9"/>
    </row>
    <row r="3" customFormat="false" ht="20.1" hidden="false" customHeight="true" outlineLevel="0" collapsed="false">
      <c r="A3" s="44" t="s">
        <v>295</v>
      </c>
      <c r="B3" s="44"/>
      <c r="C3" s="45" t="s">
        <v>432</v>
      </c>
      <c r="D3" s="46" t="s">
        <v>433</v>
      </c>
      <c r="E3" s="46" t="s">
        <v>434</v>
      </c>
      <c r="F3" s="46" t="s">
        <v>435</v>
      </c>
      <c r="G3" s="48" t="s">
        <v>436</v>
      </c>
      <c r="H3" s="45" t="s">
        <v>437</v>
      </c>
      <c r="I3" s="46" t="s">
        <v>438</v>
      </c>
      <c r="J3" s="46" t="s">
        <v>439</v>
      </c>
      <c r="K3" s="46" t="s">
        <v>440</v>
      </c>
      <c r="L3" s="48" t="s">
        <v>441</v>
      </c>
      <c r="M3" s="45" t="s">
        <v>442</v>
      </c>
      <c r="N3" s="46" t="s">
        <v>443</v>
      </c>
      <c r="O3" s="46" t="s">
        <v>444</v>
      </c>
      <c r="P3" s="46" t="s">
        <v>445</v>
      </c>
      <c r="Q3" s="48" t="s">
        <v>446</v>
      </c>
    </row>
    <row r="4" customFormat="false" ht="20.25" hidden="false" customHeight="true" outlineLevel="0" collapsed="false">
      <c r="A4" s="49" t="s">
        <v>319</v>
      </c>
      <c r="B4" s="50" t="s">
        <v>320</v>
      </c>
      <c r="C4" s="116" t="s">
        <v>447</v>
      </c>
      <c r="D4" s="117" t="s">
        <v>448</v>
      </c>
      <c r="E4" s="117"/>
      <c r="F4" s="117"/>
      <c r="G4" s="117"/>
      <c r="H4" s="118" t="s">
        <v>449</v>
      </c>
      <c r="I4" s="118"/>
      <c r="J4" s="118"/>
      <c r="K4" s="118"/>
      <c r="L4" s="118"/>
      <c r="M4" s="118" t="s">
        <v>450</v>
      </c>
      <c r="N4" s="118"/>
      <c r="O4" s="118"/>
      <c r="P4" s="118"/>
      <c r="Q4" s="118"/>
      <c r="S4" s="52"/>
    </row>
    <row r="5" customFormat="false" ht="20.25" hidden="false" customHeight="true" outlineLevel="0" collapsed="false">
      <c r="A5" s="49"/>
      <c r="B5" s="50"/>
      <c r="C5" s="116"/>
      <c r="D5" s="119" t="n">
        <v>35</v>
      </c>
      <c r="E5" s="54" t="n">
        <v>110</v>
      </c>
      <c r="F5" s="54" t="n">
        <v>220</v>
      </c>
      <c r="G5" s="56" t="n">
        <v>330</v>
      </c>
      <c r="H5" s="53" t="n">
        <v>35</v>
      </c>
      <c r="I5" s="54" t="n">
        <v>110</v>
      </c>
      <c r="J5" s="54" t="n">
        <v>220</v>
      </c>
      <c r="K5" s="54" t="n">
        <v>330</v>
      </c>
      <c r="L5" s="56" t="n">
        <v>500</v>
      </c>
      <c r="M5" s="53" t="n">
        <v>35</v>
      </c>
      <c r="N5" s="54" t="n">
        <v>110</v>
      </c>
      <c r="O5" s="54" t="n">
        <v>220</v>
      </c>
      <c r="P5" s="54" t="n">
        <v>330</v>
      </c>
      <c r="Q5" s="56" t="n">
        <v>500</v>
      </c>
      <c r="S5" s="52"/>
    </row>
    <row r="6" customFormat="false" ht="20.1" hidden="false" customHeight="true" outlineLevel="0" collapsed="false">
      <c r="A6" s="57" t="s">
        <v>339</v>
      </c>
      <c r="B6" s="58" t="s">
        <v>340</v>
      </c>
      <c r="C6" s="59" t="n">
        <v>9</v>
      </c>
      <c r="D6" s="60" t="n">
        <v>6</v>
      </c>
      <c r="E6" s="61" t="n">
        <v>14</v>
      </c>
      <c r="F6" s="61" t="n">
        <v>31</v>
      </c>
      <c r="G6" s="62" t="n">
        <v>44</v>
      </c>
      <c r="H6" s="63" t="n">
        <v>9</v>
      </c>
      <c r="I6" s="61" t="n">
        <v>28</v>
      </c>
      <c r="J6" s="61" t="n">
        <v>56</v>
      </c>
      <c r="K6" s="61" t="n">
        <v>80</v>
      </c>
      <c r="L6" s="62" t="n">
        <v>113</v>
      </c>
      <c r="M6" s="63" t="n">
        <v>9</v>
      </c>
      <c r="N6" s="61" t="n">
        <v>15</v>
      </c>
      <c r="O6" s="61" t="n">
        <v>24</v>
      </c>
      <c r="P6" s="61" t="n">
        <v>39</v>
      </c>
      <c r="Q6" s="62" t="n">
        <v>52</v>
      </c>
      <c r="S6" s="52"/>
    </row>
    <row r="7" customFormat="false" ht="20.1" hidden="false" customHeight="true" outlineLevel="0" collapsed="false">
      <c r="A7" s="64" t="s">
        <v>341</v>
      </c>
      <c r="B7" s="65" t="s">
        <v>340</v>
      </c>
      <c r="C7" s="66" t="n">
        <v>44</v>
      </c>
      <c r="D7" s="67" t="n">
        <v>31</v>
      </c>
      <c r="E7" s="68" t="n">
        <v>70</v>
      </c>
      <c r="F7" s="68" t="n">
        <v>156</v>
      </c>
      <c r="G7" s="69" t="n">
        <v>218</v>
      </c>
      <c r="H7" s="70" t="n">
        <v>45</v>
      </c>
      <c r="I7" s="68" t="n">
        <v>139</v>
      </c>
      <c r="J7" s="68" t="n">
        <v>281</v>
      </c>
      <c r="K7" s="68" t="n">
        <v>401</v>
      </c>
      <c r="L7" s="69" t="n">
        <v>568</v>
      </c>
      <c r="M7" s="70" t="n">
        <v>43</v>
      </c>
      <c r="N7" s="68" t="n">
        <v>74</v>
      </c>
      <c r="O7" s="68" t="n">
        <v>121</v>
      </c>
      <c r="P7" s="68" t="n">
        <v>195</v>
      </c>
      <c r="Q7" s="69" t="n">
        <v>262</v>
      </c>
      <c r="S7" s="52"/>
    </row>
    <row r="8" customFormat="false" ht="20.1" hidden="false" customHeight="true" outlineLevel="0" collapsed="false">
      <c r="A8" s="64" t="s">
        <v>342</v>
      </c>
      <c r="B8" s="65" t="s">
        <v>340</v>
      </c>
      <c r="C8" s="66" t="n">
        <v>63</v>
      </c>
      <c r="D8" s="67" t="n">
        <v>45</v>
      </c>
      <c r="E8" s="68" t="n">
        <v>103</v>
      </c>
      <c r="F8" s="68" t="n">
        <v>229</v>
      </c>
      <c r="G8" s="69" t="n">
        <v>320</v>
      </c>
      <c r="H8" s="70" t="n">
        <v>66</v>
      </c>
      <c r="I8" s="68" t="n">
        <v>204</v>
      </c>
      <c r="J8" s="68" t="n">
        <v>412</v>
      </c>
      <c r="K8" s="68" t="n">
        <v>589</v>
      </c>
      <c r="L8" s="69" t="n">
        <v>832</v>
      </c>
      <c r="M8" s="70" t="n">
        <v>63</v>
      </c>
      <c r="N8" s="68" t="n">
        <v>109</v>
      </c>
      <c r="O8" s="68" t="n">
        <v>177</v>
      </c>
      <c r="P8" s="68" t="n">
        <v>286</v>
      </c>
      <c r="Q8" s="69" t="n">
        <v>383</v>
      </c>
      <c r="S8" s="52"/>
    </row>
    <row r="9" customFormat="false" ht="20.1" hidden="false" customHeight="true" outlineLevel="0" collapsed="false">
      <c r="A9" s="64" t="s">
        <v>343</v>
      </c>
      <c r="B9" s="65" t="s">
        <v>340</v>
      </c>
      <c r="C9" s="66" t="n">
        <v>29</v>
      </c>
      <c r="D9" s="67" t="n">
        <v>21</v>
      </c>
      <c r="E9" s="68" t="n">
        <v>47</v>
      </c>
      <c r="F9" s="68" t="n">
        <v>104</v>
      </c>
      <c r="G9" s="69" t="n">
        <v>145</v>
      </c>
      <c r="H9" s="70" t="n">
        <v>29</v>
      </c>
      <c r="I9" s="68" t="n">
        <v>92</v>
      </c>
      <c r="J9" s="68" t="n">
        <v>187</v>
      </c>
      <c r="K9" s="68" t="n">
        <v>268</v>
      </c>
      <c r="L9" s="69" t="n">
        <v>378</v>
      </c>
      <c r="M9" s="70" t="n">
        <v>28</v>
      </c>
      <c r="N9" s="68" t="n">
        <v>49</v>
      </c>
      <c r="O9" s="68" t="n">
        <v>80</v>
      </c>
      <c r="P9" s="68" t="n">
        <v>130</v>
      </c>
      <c r="Q9" s="69" t="n">
        <v>174</v>
      </c>
      <c r="S9" s="52"/>
    </row>
    <row r="10" customFormat="false" ht="20.1" hidden="false" customHeight="true" outlineLevel="0" collapsed="false">
      <c r="A10" s="71" t="s">
        <v>344</v>
      </c>
      <c r="B10" s="72" t="s">
        <v>340</v>
      </c>
      <c r="C10" s="73" t="n">
        <f aca="false">C6+C7+C8+C9</f>
        <v>145</v>
      </c>
      <c r="D10" s="74" t="n">
        <f aca="false">D6+D7+D8+D9</f>
        <v>103</v>
      </c>
      <c r="E10" s="74" t="n">
        <f aca="false">E6+E7+E8+E9</f>
        <v>234</v>
      </c>
      <c r="F10" s="74" t="n">
        <f aca="false">F6+F7+F8+F9</f>
        <v>520</v>
      </c>
      <c r="G10" s="76" t="n">
        <f aca="false">G6+G7+G8+G9</f>
        <v>727</v>
      </c>
      <c r="H10" s="77" t="n">
        <f aca="false">H6+H7+H8+H9</f>
        <v>149</v>
      </c>
      <c r="I10" s="74" t="n">
        <f aca="false">I6+I7+I8+I9</f>
        <v>463</v>
      </c>
      <c r="J10" s="74" t="n">
        <f aca="false">J6+J7+J8+J9</f>
        <v>936</v>
      </c>
      <c r="K10" s="74" t="n">
        <f aca="false">K6+K7+K8+K9</f>
        <v>1338</v>
      </c>
      <c r="L10" s="76" t="n">
        <f aca="false">L6+L7+L8+L9</f>
        <v>1891</v>
      </c>
      <c r="M10" s="77" t="n">
        <f aca="false">M6+M7+M8+M9</f>
        <v>143</v>
      </c>
      <c r="N10" s="74" t="n">
        <f aca="false">N6+N7+N8+N9</f>
        <v>247</v>
      </c>
      <c r="O10" s="74" t="n">
        <f aca="false">O6+O7+O8+O9</f>
        <v>402</v>
      </c>
      <c r="P10" s="74" t="n">
        <f aca="false">P6+P7+P8+P9</f>
        <v>650</v>
      </c>
      <c r="Q10" s="78" t="n">
        <f aca="false">Q6+Q7+Q8+Q9</f>
        <v>871</v>
      </c>
      <c r="S10" s="52"/>
    </row>
    <row r="11" customFormat="false" ht="20.1" hidden="false" customHeight="true" outlineLevel="0" collapsed="false">
      <c r="A11" s="79" t="s">
        <v>345</v>
      </c>
      <c r="B11" s="80" t="s">
        <v>346</v>
      </c>
      <c r="C11" s="81" t="n">
        <v>3</v>
      </c>
      <c r="D11" s="82" t="n">
        <v>3</v>
      </c>
      <c r="E11" s="83" t="n">
        <v>5</v>
      </c>
      <c r="F11" s="83" t="n">
        <v>10</v>
      </c>
      <c r="G11" s="84" t="n">
        <v>18</v>
      </c>
      <c r="H11" s="85" t="n">
        <v>3</v>
      </c>
      <c r="I11" s="83" t="n">
        <v>5</v>
      </c>
      <c r="J11" s="83" t="n">
        <v>11</v>
      </c>
      <c r="K11" s="83" t="n">
        <v>15</v>
      </c>
      <c r="L11" s="84" t="n">
        <v>22</v>
      </c>
      <c r="M11" s="85" t="n">
        <v>4.6</v>
      </c>
      <c r="N11" s="83" t="n">
        <v>8</v>
      </c>
      <c r="O11" s="83" t="n">
        <v>15</v>
      </c>
      <c r="P11" s="83" t="n">
        <v>28</v>
      </c>
      <c r="Q11" s="84" t="n">
        <v>35</v>
      </c>
      <c r="S11" s="52"/>
    </row>
    <row r="12" customFormat="false" ht="20.1" hidden="false" customHeight="true" outlineLevel="0" collapsed="false">
      <c r="A12" s="86" t="s">
        <v>451</v>
      </c>
      <c r="B12" s="87" t="s">
        <v>346</v>
      </c>
      <c r="C12" s="88"/>
      <c r="D12" s="89"/>
      <c r="E12" s="90"/>
      <c r="F12" s="90" t="n">
        <v>25</v>
      </c>
      <c r="G12" s="91"/>
      <c r="H12" s="92"/>
      <c r="I12" s="90"/>
      <c r="J12" s="90"/>
      <c r="K12" s="90"/>
      <c r="L12" s="91"/>
      <c r="M12" s="92"/>
      <c r="N12" s="90"/>
      <c r="O12" s="90"/>
      <c r="P12" s="90"/>
      <c r="Q12" s="91"/>
      <c r="S12" s="52"/>
    </row>
    <row r="13" customFormat="false" ht="20.1" hidden="false" customHeight="true" outlineLevel="0" collapsed="false">
      <c r="A13" s="86" t="s">
        <v>452</v>
      </c>
      <c r="B13" s="87" t="s">
        <v>346</v>
      </c>
      <c r="C13" s="88"/>
      <c r="D13" s="89"/>
      <c r="E13" s="90"/>
      <c r="F13" s="90"/>
      <c r="G13" s="91"/>
      <c r="H13" s="92" t="n">
        <v>9.5</v>
      </c>
      <c r="I13" s="90" t="n">
        <v>42</v>
      </c>
      <c r="J13" s="90" t="n">
        <v>68</v>
      </c>
      <c r="K13" s="90" t="n">
        <v>73</v>
      </c>
      <c r="L13" s="91" t="n">
        <v>109</v>
      </c>
      <c r="M13" s="92"/>
      <c r="N13" s="90"/>
      <c r="O13" s="90"/>
      <c r="P13" s="90"/>
      <c r="Q13" s="91"/>
      <c r="S13" s="52"/>
    </row>
    <row r="14" customFormat="false" ht="20.1" hidden="false" customHeight="true" outlineLevel="0" collapsed="false">
      <c r="A14" s="86" t="s">
        <v>347</v>
      </c>
      <c r="B14" s="87" t="s">
        <v>348</v>
      </c>
      <c r="C14" s="88"/>
      <c r="D14" s="89"/>
      <c r="E14" s="90"/>
      <c r="F14" s="90"/>
      <c r="G14" s="91"/>
      <c r="H14" s="92" t="n">
        <v>0.1</v>
      </c>
      <c r="I14" s="90" t="n">
        <v>0.2</v>
      </c>
      <c r="J14" s="90" t="n">
        <v>0.4</v>
      </c>
      <c r="K14" s="90" t="n">
        <v>0.5</v>
      </c>
      <c r="L14" s="91" t="n">
        <v>0.8</v>
      </c>
      <c r="M14" s="92" t="n">
        <v>0.1</v>
      </c>
      <c r="N14" s="90" t="n">
        <v>0.2</v>
      </c>
      <c r="O14" s="90" t="n">
        <v>0.5</v>
      </c>
      <c r="P14" s="90" t="n">
        <v>0.7</v>
      </c>
      <c r="Q14" s="91" t="n">
        <v>1</v>
      </c>
    </row>
    <row r="15" customFormat="false" ht="20.1" hidden="false" customHeight="true" outlineLevel="0" collapsed="false">
      <c r="A15" s="86" t="s">
        <v>349</v>
      </c>
      <c r="B15" s="87" t="s">
        <v>348</v>
      </c>
      <c r="C15" s="88"/>
      <c r="D15" s="89"/>
      <c r="E15" s="90" t="n">
        <v>5</v>
      </c>
      <c r="F15" s="90" t="n">
        <v>7</v>
      </c>
      <c r="G15" s="91" t="n">
        <v>9</v>
      </c>
      <c r="H15" s="92" t="n">
        <v>2.2</v>
      </c>
      <c r="I15" s="90" t="n">
        <v>6.6</v>
      </c>
      <c r="J15" s="90" t="n">
        <v>12</v>
      </c>
      <c r="K15" s="90" t="n">
        <v>19</v>
      </c>
      <c r="L15" s="91" t="n">
        <v>22</v>
      </c>
      <c r="M15" s="92" t="n">
        <v>2</v>
      </c>
      <c r="N15" s="90" t="n">
        <v>3.5</v>
      </c>
      <c r="O15" s="90" t="n">
        <v>8.5</v>
      </c>
      <c r="P15" s="90" t="n">
        <v>17</v>
      </c>
      <c r="Q15" s="91" t="n">
        <v>23</v>
      </c>
    </row>
    <row r="16" customFormat="false" ht="20.1" hidden="false" customHeight="true" outlineLevel="0" collapsed="false">
      <c r="A16" s="86" t="s">
        <v>351</v>
      </c>
      <c r="B16" s="87" t="s">
        <v>346</v>
      </c>
      <c r="C16" s="88" t="n">
        <v>0.4</v>
      </c>
      <c r="D16" s="89" t="n">
        <v>0.4</v>
      </c>
      <c r="E16" s="90" t="n">
        <v>1.4</v>
      </c>
      <c r="F16" s="90" t="n">
        <v>2.8</v>
      </c>
      <c r="G16" s="91" t="n">
        <v>4.5</v>
      </c>
      <c r="H16" s="92" t="n">
        <v>0.4</v>
      </c>
      <c r="I16" s="90" t="n">
        <v>1.2</v>
      </c>
      <c r="J16" s="90" t="n">
        <v>2.5</v>
      </c>
      <c r="K16" s="90" t="n">
        <v>4.3</v>
      </c>
      <c r="L16" s="91" t="n">
        <v>6.8</v>
      </c>
      <c r="M16" s="92" t="n">
        <v>1.5</v>
      </c>
      <c r="N16" s="90" t="n">
        <v>3.5</v>
      </c>
      <c r="O16" s="90" t="n">
        <v>6.4</v>
      </c>
      <c r="P16" s="90" t="n">
        <v>12</v>
      </c>
      <c r="Q16" s="91" t="n">
        <v>19</v>
      </c>
    </row>
    <row r="17" customFormat="false" ht="20.1" hidden="false" customHeight="true" outlineLevel="0" collapsed="false">
      <c r="A17" s="86" t="s">
        <v>453</v>
      </c>
      <c r="B17" s="87" t="s">
        <v>346</v>
      </c>
      <c r="C17" s="88"/>
      <c r="D17" s="89"/>
      <c r="E17" s="90"/>
      <c r="F17" s="90"/>
      <c r="G17" s="91"/>
      <c r="H17" s="92" t="n">
        <v>0.2</v>
      </c>
      <c r="I17" s="90" t="n">
        <v>0.6</v>
      </c>
      <c r="J17" s="90" t="n">
        <v>1.1</v>
      </c>
      <c r="K17" s="90" t="n">
        <v>3</v>
      </c>
      <c r="L17" s="91" t="n">
        <v>5.3</v>
      </c>
      <c r="M17" s="92"/>
      <c r="N17" s="90"/>
      <c r="O17" s="90"/>
      <c r="P17" s="90"/>
      <c r="Q17" s="91"/>
    </row>
    <row r="18" customFormat="false" ht="20.1" hidden="false" customHeight="true" outlineLevel="0" collapsed="false">
      <c r="A18" s="94" t="s">
        <v>352</v>
      </c>
      <c r="B18" s="87" t="s">
        <v>346</v>
      </c>
      <c r="C18" s="88" t="n">
        <v>5</v>
      </c>
      <c r="D18" s="89" t="n">
        <v>4</v>
      </c>
      <c r="E18" s="90" t="n">
        <v>10</v>
      </c>
      <c r="F18" s="90" t="n">
        <v>12</v>
      </c>
      <c r="G18" s="91" t="n">
        <v>16</v>
      </c>
      <c r="H18" s="92" t="n">
        <v>0.7</v>
      </c>
      <c r="I18" s="90" t="n">
        <v>2</v>
      </c>
      <c r="J18" s="90" t="n">
        <v>3.5</v>
      </c>
      <c r="K18" s="90" t="n">
        <v>4.2</v>
      </c>
      <c r="L18" s="91" t="n">
        <v>6</v>
      </c>
      <c r="M18" s="92" t="n">
        <v>4.2</v>
      </c>
      <c r="N18" s="90" t="n">
        <v>8.5</v>
      </c>
      <c r="O18" s="90" t="n">
        <v>13</v>
      </c>
      <c r="P18" s="90" t="n">
        <v>20</v>
      </c>
      <c r="Q18" s="91" t="n">
        <v>28</v>
      </c>
    </row>
    <row r="19" customFormat="false" ht="20.1" hidden="false" customHeight="true" outlineLevel="0" collapsed="false">
      <c r="A19" s="86" t="s">
        <v>353</v>
      </c>
      <c r="B19" s="87" t="s">
        <v>348</v>
      </c>
      <c r="C19" s="88"/>
      <c r="D19" s="89"/>
      <c r="E19" s="90" t="n">
        <v>2</v>
      </c>
      <c r="F19" s="90" t="n">
        <v>2.8</v>
      </c>
      <c r="G19" s="91" t="n">
        <v>3.6</v>
      </c>
      <c r="H19" s="92" t="n">
        <v>0.9</v>
      </c>
      <c r="I19" s="90" t="n">
        <v>2.6</v>
      </c>
      <c r="J19" s="90" t="n">
        <v>4.8</v>
      </c>
      <c r="K19" s="90" t="n">
        <v>7.4</v>
      </c>
      <c r="L19" s="91" t="n">
        <v>8.8</v>
      </c>
      <c r="M19" s="92" t="n">
        <v>0.8</v>
      </c>
      <c r="N19" s="90" t="n">
        <v>1.4</v>
      </c>
      <c r="O19" s="90" t="n">
        <v>3.4</v>
      </c>
      <c r="P19" s="90" t="n">
        <v>6.6</v>
      </c>
      <c r="Q19" s="91" t="n">
        <v>9.2</v>
      </c>
    </row>
    <row r="20" customFormat="false" ht="20.1" hidden="false" customHeight="true" outlineLevel="0" collapsed="false">
      <c r="A20" s="95" t="s">
        <v>354</v>
      </c>
      <c r="B20" s="87" t="s">
        <v>346</v>
      </c>
      <c r="C20" s="88" t="n">
        <v>14</v>
      </c>
      <c r="D20" s="89" t="n">
        <v>11</v>
      </c>
      <c r="E20" s="90" t="n">
        <v>31</v>
      </c>
      <c r="F20" s="90" t="n">
        <v>47</v>
      </c>
      <c r="G20" s="91" t="n">
        <v>58</v>
      </c>
      <c r="H20" s="92"/>
      <c r="I20" s="90"/>
      <c r="J20" s="90"/>
      <c r="K20" s="90"/>
      <c r="L20" s="91"/>
      <c r="M20" s="92"/>
      <c r="N20" s="90"/>
      <c r="O20" s="90"/>
      <c r="P20" s="90"/>
      <c r="Q20" s="91"/>
    </row>
    <row r="21" customFormat="false" ht="20.1" hidden="false" customHeight="true" outlineLevel="0" collapsed="false">
      <c r="A21" s="95" t="s">
        <v>356</v>
      </c>
      <c r="B21" s="87" t="s">
        <v>346</v>
      </c>
      <c r="C21" s="88" t="n">
        <v>1.8</v>
      </c>
      <c r="D21" s="89" t="n">
        <v>2.5</v>
      </c>
      <c r="E21" s="90" t="n">
        <v>4.9</v>
      </c>
      <c r="F21" s="90" t="n">
        <v>5.6</v>
      </c>
      <c r="G21" s="91" t="n">
        <v>7</v>
      </c>
      <c r="H21" s="92" t="n">
        <v>0.5</v>
      </c>
      <c r="I21" s="90" t="n">
        <v>1.5</v>
      </c>
      <c r="J21" s="90" t="n">
        <v>2.9</v>
      </c>
      <c r="K21" s="90" t="n">
        <v>4</v>
      </c>
      <c r="L21" s="91" t="n">
        <v>5.5</v>
      </c>
      <c r="M21" s="92" t="n">
        <v>2.2</v>
      </c>
      <c r="N21" s="90" t="n">
        <v>5.8</v>
      </c>
      <c r="O21" s="90" t="n">
        <v>13</v>
      </c>
      <c r="P21" s="90" t="n">
        <v>21</v>
      </c>
      <c r="Q21" s="91" t="n">
        <v>27</v>
      </c>
    </row>
    <row r="22" customFormat="false" ht="20.1" hidden="false" customHeight="true" outlineLevel="0" collapsed="false">
      <c r="A22" s="86" t="s">
        <v>454</v>
      </c>
      <c r="B22" s="96" t="s">
        <v>362</v>
      </c>
      <c r="C22" s="88" t="n">
        <v>0.6</v>
      </c>
      <c r="D22" s="89" t="n">
        <v>0.6</v>
      </c>
      <c r="E22" s="90" t="n">
        <v>0.6</v>
      </c>
      <c r="F22" s="90" t="n">
        <v>0.8</v>
      </c>
      <c r="G22" s="91" t="n">
        <v>1</v>
      </c>
      <c r="H22" s="92" t="n">
        <v>1</v>
      </c>
      <c r="I22" s="90" t="n">
        <v>2.8</v>
      </c>
      <c r="J22" s="90" t="n">
        <v>5</v>
      </c>
      <c r="K22" s="90" t="n">
        <v>7.5</v>
      </c>
      <c r="L22" s="91" t="n">
        <v>9</v>
      </c>
      <c r="M22" s="92"/>
      <c r="N22" s="90"/>
      <c r="O22" s="90"/>
      <c r="P22" s="90"/>
      <c r="Q22" s="91"/>
    </row>
    <row r="23" customFormat="false" ht="20.1" hidden="false" customHeight="true" outlineLevel="0" collapsed="false">
      <c r="A23" s="86" t="s">
        <v>455</v>
      </c>
      <c r="B23" s="96" t="s">
        <v>362</v>
      </c>
      <c r="C23" s="88"/>
      <c r="D23" s="89"/>
      <c r="E23" s="90"/>
      <c r="F23" s="90"/>
      <c r="G23" s="91"/>
      <c r="H23" s="92"/>
      <c r="I23" s="90"/>
      <c r="J23" s="90"/>
      <c r="K23" s="90"/>
      <c r="L23" s="91"/>
      <c r="M23" s="92" t="n">
        <v>5.5</v>
      </c>
      <c r="N23" s="90" t="n">
        <v>9</v>
      </c>
      <c r="O23" s="90" t="n">
        <v>19</v>
      </c>
      <c r="P23" s="90" t="n">
        <v>29</v>
      </c>
      <c r="Q23" s="91" t="n">
        <v>35</v>
      </c>
    </row>
    <row r="24" customFormat="false" ht="20.1" hidden="false" customHeight="true" outlineLevel="0" collapsed="false">
      <c r="A24" s="86" t="s">
        <v>363</v>
      </c>
      <c r="B24" s="87" t="s">
        <v>346</v>
      </c>
      <c r="C24" s="88" t="n">
        <v>16</v>
      </c>
      <c r="D24" s="89" t="n">
        <v>5</v>
      </c>
      <c r="E24" s="90" t="n">
        <v>20</v>
      </c>
      <c r="F24" s="90" t="n">
        <v>32</v>
      </c>
      <c r="G24" s="91" t="n">
        <v>40</v>
      </c>
      <c r="H24" s="92" t="n">
        <v>4.7</v>
      </c>
      <c r="I24" s="90" t="n">
        <v>9.5</v>
      </c>
      <c r="J24" s="90" t="n">
        <v>16</v>
      </c>
      <c r="K24" s="90" t="n">
        <v>19</v>
      </c>
      <c r="L24" s="91" t="n">
        <v>27</v>
      </c>
      <c r="M24" s="92" t="n">
        <v>11</v>
      </c>
      <c r="N24" s="90" t="n">
        <v>18</v>
      </c>
      <c r="O24" s="90" t="n">
        <v>29</v>
      </c>
      <c r="P24" s="90" t="n">
        <v>51</v>
      </c>
      <c r="Q24" s="91" t="n">
        <v>68</v>
      </c>
    </row>
    <row r="25" customFormat="false" ht="20.1" hidden="false" customHeight="true" outlineLevel="0" collapsed="false">
      <c r="A25" s="86" t="s">
        <v>364</v>
      </c>
      <c r="B25" s="97" t="s">
        <v>365</v>
      </c>
      <c r="C25" s="66" t="n">
        <v>35</v>
      </c>
      <c r="D25" s="67" t="n">
        <v>16</v>
      </c>
      <c r="E25" s="68" t="n">
        <v>25</v>
      </c>
      <c r="F25" s="68" t="n">
        <v>49</v>
      </c>
      <c r="G25" s="69" t="n">
        <v>66</v>
      </c>
      <c r="H25" s="70"/>
      <c r="I25" s="68"/>
      <c r="J25" s="68"/>
      <c r="K25" s="68"/>
      <c r="L25" s="69"/>
      <c r="M25" s="70"/>
      <c r="N25" s="68"/>
      <c r="O25" s="68"/>
      <c r="P25" s="68"/>
      <c r="Q25" s="69"/>
    </row>
    <row r="26" customFormat="false" ht="20.1" hidden="false" customHeight="true" outlineLevel="0" collapsed="false">
      <c r="A26" s="94" t="s">
        <v>456</v>
      </c>
      <c r="B26" s="87" t="s">
        <v>346</v>
      </c>
      <c r="C26" s="88"/>
      <c r="D26" s="89"/>
      <c r="E26" s="90"/>
      <c r="F26" s="90"/>
      <c r="G26" s="91"/>
      <c r="H26" s="92"/>
      <c r="I26" s="90"/>
      <c r="J26" s="90"/>
      <c r="K26" s="90"/>
      <c r="L26" s="91"/>
      <c r="M26" s="92" t="n">
        <v>0.1</v>
      </c>
      <c r="N26" s="90" t="n">
        <v>0.3</v>
      </c>
      <c r="O26" s="90" t="n">
        <v>0.5</v>
      </c>
      <c r="P26" s="90" t="n">
        <v>0.8</v>
      </c>
      <c r="Q26" s="91" t="n">
        <v>1</v>
      </c>
    </row>
    <row r="27" customFormat="false" ht="20.1" hidden="false" customHeight="true" outlineLevel="0" collapsed="false">
      <c r="A27" s="71" t="s">
        <v>368</v>
      </c>
      <c r="B27" s="98" t="s">
        <v>369</v>
      </c>
      <c r="C27" s="73" t="n">
        <v>15</v>
      </c>
      <c r="D27" s="74" t="n">
        <v>12</v>
      </c>
      <c r="E27" s="98" t="n">
        <v>12</v>
      </c>
      <c r="F27" s="98" t="n">
        <v>12</v>
      </c>
      <c r="G27" s="78" t="n">
        <v>12</v>
      </c>
      <c r="H27" s="77" t="n">
        <v>15</v>
      </c>
      <c r="I27" s="98" t="n">
        <v>15</v>
      </c>
      <c r="J27" s="98" t="n">
        <v>15</v>
      </c>
      <c r="K27" s="98" t="n">
        <v>15</v>
      </c>
      <c r="L27" s="78" t="n">
        <v>15</v>
      </c>
      <c r="M27" s="73" t="n">
        <v>14</v>
      </c>
      <c r="N27" s="74" t="n">
        <v>14</v>
      </c>
      <c r="O27" s="74" t="n">
        <v>14</v>
      </c>
      <c r="P27" s="75" t="n">
        <v>14</v>
      </c>
      <c r="Q27" s="78" t="n">
        <v>14</v>
      </c>
    </row>
    <row r="28" s="104" customFormat="true" ht="20.1" hidden="false" customHeight="true" outlineLevel="0" collapsed="false">
      <c r="A28" s="94" t="s">
        <v>370</v>
      </c>
      <c r="B28" s="99" t="s">
        <v>371</v>
      </c>
      <c r="C28" s="100" t="n">
        <v>1.6</v>
      </c>
      <c r="D28" s="101" t="n">
        <v>0.3</v>
      </c>
      <c r="E28" s="101" t="n">
        <v>0.5</v>
      </c>
      <c r="F28" s="101" t="n">
        <v>2</v>
      </c>
      <c r="G28" s="102" t="n">
        <v>2.8</v>
      </c>
      <c r="H28" s="103" t="n">
        <v>3.3</v>
      </c>
      <c r="I28" s="101" t="n">
        <v>9.8</v>
      </c>
      <c r="J28" s="101" t="n">
        <v>23</v>
      </c>
      <c r="K28" s="101" t="n">
        <v>32</v>
      </c>
      <c r="L28" s="102" t="n">
        <v>45</v>
      </c>
      <c r="M28" s="103" t="n">
        <v>1</v>
      </c>
      <c r="N28" s="101" t="n">
        <v>1.2</v>
      </c>
      <c r="O28" s="101" t="n">
        <v>2.8</v>
      </c>
      <c r="P28" s="101" t="n">
        <v>3.7</v>
      </c>
      <c r="Q28" s="102" t="n">
        <v>5.3</v>
      </c>
    </row>
    <row r="29" s="104" customFormat="true" ht="20.1" hidden="false" customHeight="true" outlineLevel="0" collapsed="false">
      <c r="A29" s="94" t="s">
        <v>373</v>
      </c>
      <c r="B29" s="93" t="s">
        <v>371</v>
      </c>
      <c r="C29" s="100" t="n">
        <v>1.6</v>
      </c>
      <c r="D29" s="101" t="n">
        <v>0.6</v>
      </c>
      <c r="E29" s="101" t="n">
        <v>2.9</v>
      </c>
      <c r="F29" s="101" t="n">
        <v>12</v>
      </c>
      <c r="G29" s="102" t="n">
        <v>17</v>
      </c>
      <c r="H29" s="103" t="n">
        <v>2.3</v>
      </c>
      <c r="I29" s="101" t="n">
        <v>6.9</v>
      </c>
      <c r="J29" s="101" t="n">
        <v>16</v>
      </c>
      <c r="K29" s="101" t="n">
        <v>22</v>
      </c>
      <c r="L29" s="102" t="n">
        <v>32</v>
      </c>
      <c r="M29" s="103" t="n">
        <v>1</v>
      </c>
      <c r="N29" s="101" t="n">
        <v>6</v>
      </c>
      <c r="O29" s="101" t="n">
        <v>14</v>
      </c>
      <c r="P29" s="101"/>
      <c r="Q29" s="102"/>
    </row>
    <row r="30" s="104" customFormat="true" ht="20.1" hidden="false" customHeight="true" outlineLevel="0" collapsed="false">
      <c r="A30" s="94" t="s">
        <v>375</v>
      </c>
      <c r="B30" s="93" t="s">
        <v>371</v>
      </c>
      <c r="C30" s="100"/>
      <c r="D30" s="101"/>
      <c r="E30" s="101"/>
      <c r="F30" s="101"/>
      <c r="G30" s="102"/>
      <c r="H30" s="103"/>
      <c r="I30" s="101"/>
      <c r="J30" s="101"/>
      <c r="K30" s="101"/>
      <c r="L30" s="102"/>
      <c r="M30" s="103"/>
      <c r="N30" s="101"/>
      <c r="O30" s="101"/>
      <c r="P30" s="101" t="n">
        <v>13</v>
      </c>
      <c r="Q30" s="102" t="n">
        <v>18</v>
      </c>
    </row>
    <row r="31" s="104" customFormat="true" ht="20.1" hidden="false" customHeight="true" outlineLevel="0" collapsed="false">
      <c r="A31" s="94" t="s">
        <v>378</v>
      </c>
      <c r="B31" s="93" t="s">
        <v>371</v>
      </c>
      <c r="C31" s="100" t="n">
        <v>7.2</v>
      </c>
      <c r="D31" s="101" t="n">
        <v>0.8</v>
      </c>
      <c r="E31" s="101" t="n">
        <v>1.9</v>
      </c>
      <c r="F31" s="101" t="n">
        <v>7.8</v>
      </c>
      <c r="G31" s="102" t="n">
        <v>11</v>
      </c>
      <c r="H31" s="103"/>
      <c r="I31" s="101"/>
      <c r="J31" s="101"/>
      <c r="K31" s="101"/>
      <c r="L31" s="102"/>
      <c r="M31" s="103"/>
      <c r="N31" s="101"/>
      <c r="O31" s="101"/>
      <c r="P31" s="101"/>
      <c r="Q31" s="102"/>
    </row>
    <row r="32" s="104" customFormat="true" ht="20.1" hidden="false" customHeight="true" outlineLevel="0" collapsed="false">
      <c r="A32" s="86" t="s">
        <v>457</v>
      </c>
      <c r="B32" s="93" t="s">
        <v>371</v>
      </c>
      <c r="C32" s="100" t="n">
        <v>0.8</v>
      </c>
      <c r="D32" s="101" t="n">
        <v>0.6</v>
      </c>
      <c r="E32" s="101" t="n">
        <v>0.9</v>
      </c>
      <c r="F32" s="101" t="n">
        <v>3.6</v>
      </c>
      <c r="G32" s="102" t="n">
        <v>5.2</v>
      </c>
      <c r="H32" s="103" t="n">
        <v>0.7</v>
      </c>
      <c r="I32" s="101" t="n">
        <v>2</v>
      </c>
      <c r="J32" s="101" t="n">
        <v>3.9</v>
      </c>
      <c r="K32" s="101" t="n">
        <v>5.2</v>
      </c>
      <c r="L32" s="102" t="n">
        <v>7.5</v>
      </c>
      <c r="M32" s="103" t="n">
        <v>1.2</v>
      </c>
      <c r="N32" s="101" t="n">
        <v>1.4</v>
      </c>
      <c r="O32" s="101" t="n">
        <v>3.4</v>
      </c>
      <c r="P32" s="101" t="n">
        <v>4.5</v>
      </c>
      <c r="Q32" s="102" t="n">
        <v>6.4</v>
      </c>
    </row>
    <row r="33" s="104" customFormat="true" ht="20.1" hidden="false" customHeight="true" outlineLevel="0" collapsed="false">
      <c r="A33" s="105" t="s">
        <v>380</v>
      </c>
      <c r="B33" s="106" t="s">
        <v>369</v>
      </c>
      <c r="C33" s="107" t="n">
        <v>10</v>
      </c>
      <c r="D33" s="106" t="n">
        <v>10</v>
      </c>
      <c r="E33" s="106" t="n">
        <v>10</v>
      </c>
      <c r="F33" s="106" t="n">
        <v>10</v>
      </c>
      <c r="G33" s="108" t="n">
        <v>10</v>
      </c>
      <c r="H33" s="109" t="n">
        <v>10</v>
      </c>
      <c r="I33" s="106" t="n">
        <v>10</v>
      </c>
      <c r="J33" s="106" t="n">
        <v>10</v>
      </c>
      <c r="K33" s="106" t="n">
        <v>10</v>
      </c>
      <c r="L33" s="108" t="n">
        <v>10</v>
      </c>
      <c r="M33" s="109" t="n">
        <v>10</v>
      </c>
      <c r="N33" s="109" t="n">
        <v>10</v>
      </c>
      <c r="O33" s="109" t="n">
        <v>10</v>
      </c>
      <c r="P33" s="109" t="n">
        <v>10</v>
      </c>
      <c r="Q33" s="108" t="n">
        <v>10</v>
      </c>
    </row>
    <row r="34" customFormat="false" ht="20.1" hidden="false" customHeight="true" outlineLevel="0" collapsed="false">
      <c r="A34" s="44" t="s">
        <v>295</v>
      </c>
      <c r="B34" s="44"/>
      <c r="C34" s="45" t="s">
        <v>432</v>
      </c>
      <c r="D34" s="46" t="s">
        <v>433</v>
      </c>
      <c r="E34" s="46" t="s">
        <v>434</v>
      </c>
      <c r="F34" s="46" t="s">
        <v>435</v>
      </c>
      <c r="G34" s="48" t="s">
        <v>436</v>
      </c>
      <c r="H34" s="45" t="s">
        <v>437</v>
      </c>
      <c r="I34" s="46" t="s">
        <v>438</v>
      </c>
      <c r="J34" s="46" t="s">
        <v>439</v>
      </c>
      <c r="K34" s="46" t="s">
        <v>440</v>
      </c>
      <c r="L34" s="48" t="s">
        <v>441</v>
      </c>
      <c r="M34" s="45" t="s">
        <v>442</v>
      </c>
      <c r="N34" s="46" t="s">
        <v>443</v>
      </c>
      <c r="O34" s="46" t="s">
        <v>444</v>
      </c>
      <c r="P34" s="46" t="s">
        <v>445</v>
      </c>
      <c r="Q34" s="48" t="s">
        <v>446</v>
      </c>
    </row>
  </sheetData>
  <mergeCells count="10">
    <mergeCell ref="A1:G1"/>
    <mergeCell ref="H1:Q1"/>
    <mergeCell ref="A3:B3"/>
    <mergeCell ref="A4:A5"/>
    <mergeCell ref="B4:B5"/>
    <mergeCell ref="C4:C5"/>
    <mergeCell ref="D4:G4"/>
    <mergeCell ref="H4:L4"/>
    <mergeCell ref="M4:Q4"/>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5" zeroHeight="false" outlineLevelRow="0" outlineLevelCol="0"/>
  <cols>
    <col collapsed="false" customWidth="true" hidden="false" outlineLevel="0" max="1" min="1" style="38" width="30.62"/>
    <col collapsed="false" customWidth="true" hidden="false" outlineLevel="0" max="2" min="2" style="38" width="7.5"/>
    <col collapsed="false" customWidth="true" hidden="false" outlineLevel="0" max="29" min="3" style="38" width="10.62"/>
    <col collapsed="false" customWidth="false" hidden="false" outlineLevel="0" max="257" min="30" style="38" width="8.99"/>
  </cols>
  <sheetData>
    <row r="1" customFormat="false" ht="23.25" hidden="false" customHeight="false" outlineLevel="0" collapsed="false">
      <c r="A1" s="7" t="s">
        <v>458</v>
      </c>
      <c r="B1" s="7"/>
      <c r="C1" s="7"/>
      <c r="D1" s="7"/>
      <c r="E1" s="7"/>
      <c r="F1" s="7" t="s">
        <v>458</v>
      </c>
      <c r="G1" s="7"/>
      <c r="H1" s="7"/>
      <c r="I1" s="7"/>
      <c r="J1" s="7" t="s">
        <v>458</v>
      </c>
      <c r="K1" s="7"/>
      <c r="L1" s="7"/>
      <c r="M1" s="7"/>
      <c r="N1" s="7" t="s">
        <v>458</v>
      </c>
      <c r="O1" s="7"/>
      <c r="P1" s="7"/>
      <c r="Q1" s="7"/>
      <c r="R1" s="7" t="s">
        <v>458</v>
      </c>
      <c r="S1" s="7"/>
      <c r="T1" s="7"/>
      <c r="U1" s="7"/>
      <c r="V1" s="39"/>
      <c r="W1" s="39"/>
      <c r="X1" s="39"/>
      <c r="Y1" s="39"/>
      <c r="Z1" s="39"/>
      <c r="AA1" s="39"/>
      <c r="AB1" s="39"/>
    </row>
    <row r="2" customFormat="false" ht="16.5" hidden="false" customHeight="false" outlineLevel="0" collapsed="false">
      <c r="B2" s="42"/>
      <c r="C2" s="43"/>
      <c r="D2" s="43"/>
      <c r="E2" s="9" t="s">
        <v>459</v>
      </c>
      <c r="F2" s="43"/>
      <c r="G2" s="43"/>
      <c r="H2" s="9" t="s">
        <v>459</v>
      </c>
      <c r="I2" s="43"/>
      <c r="J2" s="43"/>
      <c r="K2" s="43"/>
      <c r="L2" s="9" t="s">
        <v>459</v>
      </c>
      <c r="M2" s="43"/>
      <c r="N2" s="43"/>
      <c r="O2" s="43"/>
      <c r="P2" s="9" t="s">
        <v>459</v>
      </c>
      <c r="Q2" s="43"/>
      <c r="R2" s="43"/>
      <c r="S2" s="43"/>
      <c r="T2" s="9" t="s">
        <v>459</v>
      </c>
      <c r="U2" s="43"/>
      <c r="V2" s="43"/>
      <c r="W2" s="43"/>
      <c r="X2" s="43"/>
      <c r="Y2" s="43"/>
      <c r="Z2" s="43"/>
      <c r="AA2" s="43"/>
      <c r="AB2" s="9"/>
    </row>
    <row r="3" customFormat="false" ht="20.1" hidden="false" customHeight="true" outlineLevel="0" collapsed="false">
      <c r="A3" s="44" t="s">
        <v>295</v>
      </c>
      <c r="B3" s="44"/>
      <c r="C3" s="45" t="s">
        <v>460</v>
      </c>
      <c r="D3" s="46" t="s">
        <v>461</v>
      </c>
      <c r="E3" s="48" t="s">
        <v>462</v>
      </c>
      <c r="F3" s="45" t="s">
        <v>463</v>
      </c>
      <c r="G3" s="46" t="s">
        <v>464</v>
      </c>
      <c r="H3" s="46" t="s">
        <v>465</v>
      </c>
      <c r="I3" s="48" t="s">
        <v>466</v>
      </c>
      <c r="J3" s="45" t="s">
        <v>467</v>
      </c>
      <c r="K3" s="46" t="s">
        <v>468</v>
      </c>
      <c r="L3" s="46" t="s">
        <v>469</v>
      </c>
      <c r="M3" s="48" t="s">
        <v>470</v>
      </c>
      <c r="N3" s="45" t="s">
        <v>471</v>
      </c>
      <c r="O3" s="46" t="s">
        <v>472</v>
      </c>
      <c r="P3" s="46" t="s">
        <v>473</v>
      </c>
      <c r="Q3" s="48" t="s">
        <v>474</v>
      </c>
      <c r="R3" s="45" t="s">
        <v>475</v>
      </c>
      <c r="S3" s="46" t="s">
        <v>476</v>
      </c>
      <c r="T3" s="46" t="s">
        <v>477</v>
      </c>
      <c r="U3" s="48" t="s">
        <v>478</v>
      </c>
    </row>
    <row r="4" customFormat="false" ht="20.25" hidden="false" customHeight="true" outlineLevel="0" collapsed="false">
      <c r="A4" s="49" t="s">
        <v>319</v>
      </c>
      <c r="B4" s="50" t="s">
        <v>320</v>
      </c>
      <c r="C4" s="51" t="s">
        <v>479</v>
      </c>
      <c r="D4" s="51"/>
      <c r="E4" s="51"/>
      <c r="F4" s="51" t="s">
        <v>480</v>
      </c>
      <c r="G4" s="51"/>
      <c r="H4" s="51"/>
      <c r="I4" s="51"/>
      <c r="J4" s="51" t="s">
        <v>481</v>
      </c>
      <c r="K4" s="51"/>
      <c r="L4" s="51"/>
      <c r="M4" s="51"/>
      <c r="N4" s="51" t="s">
        <v>482</v>
      </c>
      <c r="O4" s="51"/>
      <c r="P4" s="51"/>
      <c r="Q4" s="51"/>
      <c r="R4" s="120" t="s">
        <v>483</v>
      </c>
      <c r="S4" s="120"/>
      <c r="T4" s="120"/>
      <c r="U4" s="120"/>
      <c r="W4" s="52"/>
    </row>
    <row r="5" customFormat="false" ht="20.25" hidden="false" customHeight="true" outlineLevel="0" collapsed="false">
      <c r="A5" s="49"/>
      <c r="B5" s="50"/>
      <c r="C5" s="121" t="s">
        <v>484</v>
      </c>
      <c r="D5" s="122" t="s">
        <v>485</v>
      </c>
      <c r="E5" s="123" t="s">
        <v>486</v>
      </c>
      <c r="F5" s="121" t="s">
        <v>484</v>
      </c>
      <c r="G5" s="122" t="s">
        <v>485</v>
      </c>
      <c r="H5" s="122" t="s">
        <v>486</v>
      </c>
      <c r="I5" s="123" t="s">
        <v>487</v>
      </c>
      <c r="J5" s="121" t="s">
        <v>485</v>
      </c>
      <c r="K5" s="124" t="s">
        <v>488</v>
      </c>
      <c r="L5" s="124" t="s">
        <v>489</v>
      </c>
      <c r="M5" s="123" t="s">
        <v>487</v>
      </c>
      <c r="N5" s="121" t="s">
        <v>485</v>
      </c>
      <c r="O5" s="124" t="s">
        <v>488</v>
      </c>
      <c r="P5" s="124" t="s">
        <v>489</v>
      </c>
      <c r="Q5" s="123" t="s">
        <v>487</v>
      </c>
      <c r="R5" s="121" t="s">
        <v>485</v>
      </c>
      <c r="S5" s="124" t="s">
        <v>488</v>
      </c>
      <c r="T5" s="124" t="s">
        <v>489</v>
      </c>
      <c r="U5" s="123" t="s">
        <v>487</v>
      </c>
      <c r="W5" s="52"/>
    </row>
    <row r="6" customFormat="false" ht="20.1" hidden="false" customHeight="true" outlineLevel="0" collapsed="false">
      <c r="A6" s="57" t="s">
        <v>339</v>
      </c>
      <c r="B6" s="58" t="s">
        <v>340</v>
      </c>
      <c r="C6" s="59" t="n">
        <v>2</v>
      </c>
      <c r="D6" s="61" t="n">
        <v>3</v>
      </c>
      <c r="E6" s="62" t="n">
        <v>4</v>
      </c>
      <c r="F6" s="63" t="n">
        <v>2</v>
      </c>
      <c r="G6" s="61" t="n">
        <v>4</v>
      </c>
      <c r="H6" s="61" t="n">
        <v>5</v>
      </c>
      <c r="I6" s="62" t="n">
        <v>6</v>
      </c>
      <c r="J6" s="63" t="n">
        <v>12</v>
      </c>
      <c r="K6" s="61" t="n">
        <v>13</v>
      </c>
      <c r="L6" s="61" t="n">
        <v>14</v>
      </c>
      <c r="M6" s="62" t="n">
        <v>16</v>
      </c>
      <c r="N6" s="63" t="n">
        <v>18</v>
      </c>
      <c r="O6" s="61" t="n">
        <v>19</v>
      </c>
      <c r="P6" s="61" t="n">
        <v>21</v>
      </c>
      <c r="Q6" s="62" t="n">
        <v>25</v>
      </c>
      <c r="R6" s="63" t="n">
        <v>26</v>
      </c>
      <c r="S6" s="61" t="n">
        <v>28</v>
      </c>
      <c r="T6" s="61" t="n">
        <v>30</v>
      </c>
      <c r="U6" s="62" t="n">
        <v>34</v>
      </c>
      <c r="W6" s="52"/>
    </row>
    <row r="7" customFormat="false" ht="20.1" hidden="false" customHeight="true" outlineLevel="0" collapsed="false">
      <c r="A7" s="64" t="s">
        <v>341</v>
      </c>
      <c r="B7" s="65" t="s">
        <v>340</v>
      </c>
      <c r="C7" s="66" t="n">
        <v>10</v>
      </c>
      <c r="D7" s="68" t="n">
        <v>17</v>
      </c>
      <c r="E7" s="69" t="n">
        <v>20</v>
      </c>
      <c r="F7" s="70" t="n">
        <v>11</v>
      </c>
      <c r="G7" s="68" t="n">
        <v>22</v>
      </c>
      <c r="H7" s="68" t="n">
        <v>25</v>
      </c>
      <c r="I7" s="69" t="n">
        <v>29</v>
      </c>
      <c r="J7" s="70" t="n">
        <v>58</v>
      </c>
      <c r="K7" s="68" t="n">
        <v>65</v>
      </c>
      <c r="L7" s="68" t="n">
        <v>70</v>
      </c>
      <c r="M7" s="69" t="n">
        <v>78</v>
      </c>
      <c r="N7" s="70" t="n">
        <v>90</v>
      </c>
      <c r="O7" s="68" t="n">
        <v>98</v>
      </c>
      <c r="P7" s="68" t="n">
        <v>106</v>
      </c>
      <c r="Q7" s="69" t="n">
        <v>127</v>
      </c>
      <c r="R7" s="70" t="n">
        <v>131</v>
      </c>
      <c r="S7" s="68" t="n">
        <v>139</v>
      </c>
      <c r="T7" s="68" t="n">
        <v>148</v>
      </c>
      <c r="U7" s="69" t="n">
        <v>169</v>
      </c>
      <c r="W7" s="52"/>
    </row>
    <row r="8" customFormat="false" ht="20.1" hidden="false" customHeight="true" outlineLevel="0" collapsed="false">
      <c r="A8" s="64" t="s">
        <v>342</v>
      </c>
      <c r="B8" s="65" t="s">
        <v>340</v>
      </c>
      <c r="C8" s="66" t="n">
        <v>15</v>
      </c>
      <c r="D8" s="68" t="n">
        <v>26</v>
      </c>
      <c r="E8" s="69" t="n">
        <v>28</v>
      </c>
      <c r="F8" s="70" t="n">
        <v>17</v>
      </c>
      <c r="G8" s="68" t="n">
        <v>32</v>
      </c>
      <c r="H8" s="68" t="n">
        <v>37</v>
      </c>
      <c r="I8" s="69" t="n">
        <v>43</v>
      </c>
      <c r="J8" s="70" t="n">
        <v>85</v>
      </c>
      <c r="K8" s="68" t="n">
        <v>94</v>
      </c>
      <c r="L8" s="68" t="n">
        <v>103</v>
      </c>
      <c r="M8" s="69" t="n">
        <v>114</v>
      </c>
      <c r="N8" s="70" t="n">
        <v>131</v>
      </c>
      <c r="O8" s="68" t="n">
        <v>143</v>
      </c>
      <c r="P8" s="68" t="n">
        <v>155</v>
      </c>
      <c r="Q8" s="69" t="n">
        <v>186</v>
      </c>
      <c r="R8" s="70" t="n">
        <v>192</v>
      </c>
      <c r="S8" s="68" t="n">
        <v>203</v>
      </c>
      <c r="T8" s="68" t="n">
        <v>217</v>
      </c>
      <c r="U8" s="69" t="n">
        <v>249</v>
      </c>
      <c r="W8" s="52"/>
    </row>
    <row r="9" customFormat="false" ht="20.1" hidden="false" customHeight="true" outlineLevel="0" collapsed="false">
      <c r="A9" s="64" t="s">
        <v>343</v>
      </c>
      <c r="B9" s="65" t="s">
        <v>340</v>
      </c>
      <c r="C9" s="66" t="n">
        <v>7</v>
      </c>
      <c r="D9" s="68" t="n">
        <v>12</v>
      </c>
      <c r="E9" s="69" t="n">
        <v>13</v>
      </c>
      <c r="F9" s="70" t="n">
        <v>8</v>
      </c>
      <c r="G9" s="68" t="n">
        <v>14</v>
      </c>
      <c r="H9" s="68" t="n">
        <v>17</v>
      </c>
      <c r="I9" s="69" t="n">
        <v>20</v>
      </c>
      <c r="J9" s="70" t="n">
        <v>39</v>
      </c>
      <c r="K9" s="68" t="n">
        <v>43</v>
      </c>
      <c r="L9" s="68" t="n">
        <v>47</v>
      </c>
      <c r="M9" s="69" t="n">
        <v>52</v>
      </c>
      <c r="N9" s="70" t="n">
        <v>60</v>
      </c>
      <c r="O9" s="68" t="n">
        <v>65</v>
      </c>
      <c r="P9" s="68" t="n">
        <v>70</v>
      </c>
      <c r="Q9" s="69" t="n">
        <v>84</v>
      </c>
      <c r="R9" s="70" t="n">
        <v>87</v>
      </c>
      <c r="S9" s="68" t="n">
        <v>92</v>
      </c>
      <c r="T9" s="68" t="n">
        <v>98</v>
      </c>
      <c r="U9" s="69" t="n">
        <v>113</v>
      </c>
      <c r="W9" s="52"/>
    </row>
    <row r="10" customFormat="false" ht="20.1" hidden="false" customHeight="true" outlineLevel="0" collapsed="false">
      <c r="A10" s="71" t="s">
        <v>344</v>
      </c>
      <c r="B10" s="72" t="s">
        <v>340</v>
      </c>
      <c r="C10" s="73" t="n">
        <f aca="false">C6+C7+C8+C9</f>
        <v>34</v>
      </c>
      <c r="D10" s="74" t="n">
        <f aca="false">D6+D7+D8+D9</f>
        <v>58</v>
      </c>
      <c r="E10" s="76" t="n">
        <f aca="false">E6+E7+E8+E9</f>
        <v>65</v>
      </c>
      <c r="F10" s="77" t="n">
        <f aca="false">F6+F7+F8+F9</f>
        <v>38</v>
      </c>
      <c r="G10" s="74" t="n">
        <f aca="false">G6+G7+G8+G9</f>
        <v>72</v>
      </c>
      <c r="H10" s="74" t="n">
        <f aca="false">H6+H7+H8+H9</f>
        <v>84</v>
      </c>
      <c r="I10" s="76" t="n">
        <f aca="false">I6+I7+I8+I9</f>
        <v>98</v>
      </c>
      <c r="J10" s="77" t="n">
        <f aca="false">J6+J7+J8+J9</f>
        <v>194</v>
      </c>
      <c r="K10" s="74" t="n">
        <f aca="false">K6+K7+K8+K9</f>
        <v>215</v>
      </c>
      <c r="L10" s="74" t="n">
        <v>234</v>
      </c>
      <c r="M10" s="76" t="n">
        <f aca="false">M6+M7+M8+M9</f>
        <v>260</v>
      </c>
      <c r="N10" s="77" t="n">
        <f aca="false">N6+N7+N8+N9</f>
        <v>299</v>
      </c>
      <c r="O10" s="74" t="n">
        <f aca="false">O6+O7+O8+O9</f>
        <v>325</v>
      </c>
      <c r="P10" s="74" t="n">
        <f aca="false">P6+P7+P8+P9</f>
        <v>352</v>
      </c>
      <c r="Q10" s="76" t="n">
        <f aca="false">Q6+Q7+Q8+Q9</f>
        <v>422</v>
      </c>
      <c r="R10" s="77" t="n">
        <f aca="false">R6+R7+R8+R9</f>
        <v>436</v>
      </c>
      <c r="S10" s="74" t="n">
        <f aca="false">S6+S7+S8+S9</f>
        <v>462</v>
      </c>
      <c r="T10" s="74" t="n">
        <f aca="false">T6+T7+T8+T9</f>
        <v>493</v>
      </c>
      <c r="U10" s="78" t="n">
        <f aca="false">U6+U7+U8+U9</f>
        <v>565</v>
      </c>
      <c r="W10" s="52"/>
    </row>
    <row r="11" customFormat="false" ht="20.1" hidden="false" customHeight="true" outlineLevel="0" collapsed="false">
      <c r="A11" s="79" t="s">
        <v>345</v>
      </c>
      <c r="B11" s="80" t="s">
        <v>346</v>
      </c>
      <c r="C11" s="81" t="n">
        <v>5</v>
      </c>
      <c r="D11" s="83" t="n">
        <v>7.5</v>
      </c>
      <c r="E11" s="84" t="n">
        <v>8.2</v>
      </c>
      <c r="F11" s="85" t="n">
        <v>9.4</v>
      </c>
      <c r="G11" s="83" t="n">
        <v>13</v>
      </c>
      <c r="H11" s="83" t="n">
        <v>13</v>
      </c>
      <c r="I11" s="83" t="n">
        <v>13</v>
      </c>
      <c r="J11" s="59" t="n">
        <v>29</v>
      </c>
      <c r="K11" s="60" t="n">
        <v>37</v>
      </c>
      <c r="L11" s="60" t="n">
        <v>44</v>
      </c>
      <c r="M11" s="62" t="n">
        <v>52</v>
      </c>
      <c r="N11" s="59" t="n">
        <v>42</v>
      </c>
      <c r="O11" s="60" t="n">
        <v>50</v>
      </c>
      <c r="P11" s="60" t="n">
        <v>62</v>
      </c>
      <c r="Q11" s="62" t="n">
        <v>62</v>
      </c>
      <c r="R11" s="125" t="n">
        <v>75</v>
      </c>
      <c r="S11" s="83" t="n">
        <v>83</v>
      </c>
      <c r="T11" s="83" t="n">
        <v>91</v>
      </c>
      <c r="U11" s="84" t="n">
        <v>91</v>
      </c>
      <c r="W11" s="52"/>
    </row>
    <row r="12" customFormat="false" ht="20.1" hidden="false" customHeight="true" outlineLevel="0" collapsed="false">
      <c r="A12" s="86" t="s">
        <v>490</v>
      </c>
      <c r="B12" s="87" t="s">
        <v>346</v>
      </c>
      <c r="C12" s="88" t="n">
        <v>5.5</v>
      </c>
      <c r="D12" s="90" t="n">
        <v>13</v>
      </c>
      <c r="E12" s="91" t="n">
        <v>20</v>
      </c>
      <c r="F12" s="92" t="n">
        <v>7.5</v>
      </c>
      <c r="G12" s="90" t="n">
        <v>16</v>
      </c>
      <c r="H12" s="90" t="n">
        <v>33</v>
      </c>
      <c r="I12" s="90" t="n">
        <v>33</v>
      </c>
      <c r="J12" s="66" t="n">
        <v>64</v>
      </c>
      <c r="K12" s="67" t="n">
        <v>78</v>
      </c>
      <c r="L12" s="67" t="n">
        <v>95</v>
      </c>
      <c r="M12" s="69" t="n">
        <v>104</v>
      </c>
      <c r="N12" s="66" t="n">
        <v>99</v>
      </c>
      <c r="O12" s="67" t="n">
        <v>113</v>
      </c>
      <c r="P12" s="67" t="n">
        <v>122</v>
      </c>
      <c r="Q12" s="69" t="n">
        <v>122</v>
      </c>
      <c r="R12" s="126" t="n">
        <v>147</v>
      </c>
      <c r="S12" s="90" t="n">
        <v>163</v>
      </c>
      <c r="T12" s="90" t="n">
        <v>179</v>
      </c>
      <c r="U12" s="91" t="n">
        <v>179</v>
      </c>
    </row>
    <row r="13" customFormat="false" ht="20.1" hidden="false" customHeight="true" outlineLevel="0" collapsed="false">
      <c r="A13" s="86" t="s">
        <v>351</v>
      </c>
      <c r="B13" s="87" t="s">
        <v>346</v>
      </c>
      <c r="C13" s="88" t="n">
        <v>0.8</v>
      </c>
      <c r="D13" s="90" t="n">
        <v>1.2</v>
      </c>
      <c r="E13" s="91" t="n">
        <v>1.5</v>
      </c>
      <c r="F13" s="92" t="n">
        <v>1.1</v>
      </c>
      <c r="G13" s="90" t="n">
        <v>1.7</v>
      </c>
      <c r="H13" s="90" t="n">
        <v>1.7</v>
      </c>
      <c r="I13" s="90" t="n">
        <v>1.7</v>
      </c>
      <c r="J13" s="66" t="n">
        <v>3.1</v>
      </c>
      <c r="K13" s="67" t="n">
        <v>3.9</v>
      </c>
      <c r="L13" s="67" t="n">
        <v>4.7</v>
      </c>
      <c r="M13" s="69" t="n">
        <v>5.2</v>
      </c>
      <c r="N13" s="66" t="n">
        <v>9.9</v>
      </c>
      <c r="O13" s="67" t="n">
        <v>11</v>
      </c>
      <c r="P13" s="67" t="n">
        <v>12</v>
      </c>
      <c r="Q13" s="69" t="n">
        <v>12</v>
      </c>
      <c r="R13" s="126" t="n">
        <v>15</v>
      </c>
      <c r="S13" s="90" t="n">
        <v>16</v>
      </c>
      <c r="T13" s="90" t="n">
        <v>18</v>
      </c>
      <c r="U13" s="91" t="n">
        <v>18</v>
      </c>
    </row>
    <row r="14" customFormat="false" ht="20.1" hidden="false" customHeight="true" outlineLevel="0" collapsed="false">
      <c r="A14" s="95" t="s">
        <v>355</v>
      </c>
      <c r="B14" s="87" t="s">
        <v>346</v>
      </c>
      <c r="C14" s="88" t="n">
        <v>0.6</v>
      </c>
      <c r="D14" s="90" t="n">
        <v>1.4</v>
      </c>
      <c r="E14" s="91" t="n">
        <v>1.4</v>
      </c>
      <c r="F14" s="92" t="n">
        <v>0.8</v>
      </c>
      <c r="G14" s="90" t="n">
        <v>1.5</v>
      </c>
      <c r="H14" s="90" t="n">
        <v>1.5</v>
      </c>
      <c r="I14" s="90" t="n">
        <v>1.5</v>
      </c>
      <c r="J14" s="66" t="n">
        <v>1.4</v>
      </c>
      <c r="K14" s="67" t="n">
        <v>1.9</v>
      </c>
      <c r="L14" s="67" t="n">
        <v>2.1</v>
      </c>
      <c r="M14" s="69" t="n">
        <v>2.5</v>
      </c>
      <c r="N14" s="66" t="n">
        <v>3.8</v>
      </c>
      <c r="O14" s="67" t="n">
        <v>4.6</v>
      </c>
      <c r="P14" s="67" t="n">
        <v>5.2</v>
      </c>
      <c r="Q14" s="69" t="n">
        <v>5.2</v>
      </c>
      <c r="R14" s="126" t="n">
        <v>6.2</v>
      </c>
      <c r="S14" s="90" t="n">
        <v>6.9</v>
      </c>
      <c r="T14" s="90" t="n">
        <v>7.6</v>
      </c>
      <c r="U14" s="91" t="n">
        <v>7.6</v>
      </c>
    </row>
    <row r="15" customFormat="false" ht="20.1" hidden="false" customHeight="true" outlineLevel="0" collapsed="false">
      <c r="A15" s="86" t="s">
        <v>491</v>
      </c>
      <c r="B15" s="96" t="s">
        <v>362</v>
      </c>
      <c r="C15" s="88" t="n">
        <v>1.6</v>
      </c>
      <c r="D15" s="90" t="n">
        <v>3.3</v>
      </c>
      <c r="E15" s="91" t="n">
        <v>3.8</v>
      </c>
      <c r="F15" s="92" t="n">
        <v>2.2</v>
      </c>
      <c r="G15" s="90" t="n">
        <v>5</v>
      </c>
      <c r="H15" s="90" t="n">
        <v>5.5</v>
      </c>
      <c r="I15" s="90" t="n">
        <v>5.5</v>
      </c>
      <c r="J15" s="66" t="n">
        <v>7.5</v>
      </c>
      <c r="K15" s="67" t="n">
        <v>9.4</v>
      </c>
      <c r="L15" s="67" t="n">
        <v>12</v>
      </c>
      <c r="M15" s="69" t="n">
        <v>13</v>
      </c>
      <c r="N15" s="66" t="n">
        <v>9</v>
      </c>
      <c r="O15" s="67" t="n">
        <v>10</v>
      </c>
      <c r="P15" s="67" t="n">
        <v>12</v>
      </c>
      <c r="Q15" s="69" t="n">
        <v>12</v>
      </c>
      <c r="R15" s="126" t="n">
        <v>9</v>
      </c>
      <c r="S15" s="90" t="n">
        <v>10</v>
      </c>
      <c r="T15" s="90" t="n">
        <v>12</v>
      </c>
      <c r="U15" s="91" t="n">
        <v>12</v>
      </c>
    </row>
    <row r="16" customFormat="false" ht="20.1" hidden="false" customHeight="true" outlineLevel="0" collapsed="false">
      <c r="A16" s="86" t="s">
        <v>363</v>
      </c>
      <c r="B16" s="87" t="s">
        <v>346</v>
      </c>
      <c r="C16" s="88" t="n">
        <v>1.5</v>
      </c>
      <c r="D16" s="90" t="n">
        <v>3.9</v>
      </c>
      <c r="E16" s="91" t="n">
        <v>5</v>
      </c>
      <c r="F16" s="92" t="n">
        <v>3.5</v>
      </c>
      <c r="G16" s="90" t="n">
        <v>7.6</v>
      </c>
      <c r="H16" s="90" t="n">
        <v>7.6</v>
      </c>
      <c r="I16" s="90" t="n">
        <v>7.6</v>
      </c>
      <c r="J16" s="66" t="n">
        <v>6.1</v>
      </c>
      <c r="K16" s="67" t="n">
        <v>8.6</v>
      </c>
      <c r="L16" s="67" t="n">
        <v>10</v>
      </c>
      <c r="M16" s="69" t="n">
        <v>11</v>
      </c>
      <c r="N16" s="66" t="n">
        <v>14</v>
      </c>
      <c r="O16" s="67" t="n">
        <v>17</v>
      </c>
      <c r="P16" s="67" t="n">
        <v>19</v>
      </c>
      <c r="Q16" s="69" t="n">
        <v>19</v>
      </c>
      <c r="R16" s="126" t="n">
        <v>22</v>
      </c>
      <c r="S16" s="90" t="n">
        <v>25</v>
      </c>
      <c r="T16" s="90" t="n">
        <v>27</v>
      </c>
      <c r="U16" s="91" t="n">
        <v>27</v>
      </c>
    </row>
    <row r="17" customFormat="false" ht="20.1" hidden="false" customHeight="true" outlineLevel="0" collapsed="false">
      <c r="A17" s="71" t="s">
        <v>368</v>
      </c>
      <c r="B17" s="98" t="s">
        <v>369</v>
      </c>
      <c r="C17" s="73" t="n">
        <v>12</v>
      </c>
      <c r="D17" s="98" t="n">
        <v>12</v>
      </c>
      <c r="E17" s="78" t="n">
        <v>12</v>
      </c>
      <c r="F17" s="77" t="n">
        <v>12</v>
      </c>
      <c r="G17" s="98" t="n">
        <v>12</v>
      </c>
      <c r="H17" s="98" t="n">
        <v>12</v>
      </c>
      <c r="I17" s="98" t="n">
        <v>12</v>
      </c>
      <c r="J17" s="73" t="n">
        <v>12</v>
      </c>
      <c r="K17" s="74" t="n">
        <v>12</v>
      </c>
      <c r="L17" s="74" t="n">
        <v>12</v>
      </c>
      <c r="M17" s="78" t="n">
        <v>12</v>
      </c>
      <c r="N17" s="73" t="n">
        <v>12</v>
      </c>
      <c r="O17" s="74" t="n">
        <v>12</v>
      </c>
      <c r="P17" s="74" t="n">
        <v>12</v>
      </c>
      <c r="Q17" s="78" t="n">
        <v>12</v>
      </c>
      <c r="R17" s="127" t="n">
        <v>12</v>
      </c>
      <c r="S17" s="74" t="n">
        <v>12</v>
      </c>
      <c r="T17" s="75" t="n">
        <v>13</v>
      </c>
      <c r="U17" s="78" t="n">
        <v>13</v>
      </c>
    </row>
    <row r="18" customFormat="false" ht="20.1" hidden="false" customHeight="true" outlineLevel="0" collapsed="false">
      <c r="A18" s="94" t="s">
        <v>370</v>
      </c>
      <c r="B18" s="99" t="s">
        <v>371</v>
      </c>
      <c r="C18" s="92"/>
      <c r="D18" s="90"/>
      <c r="E18" s="91"/>
      <c r="F18" s="92" t="n">
        <v>0.2</v>
      </c>
      <c r="G18" s="90" t="n">
        <v>0.3</v>
      </c>
      <c r="H18" s="90" t="n">
        <v>0.3</v>
      </c>
      <c r="I18" s="90" t="n">
        <v>0.3</v>
      </c>
      <c r="J18" s="88" t="n">
        <v>0.5</v>
      </c>
      <c r="K18" s="89" t="n">
        <v>0.5</v>
      </c>
      <c r="L18" s="89" t="n">
        <v>0.5</v>
      </c>
      <c r="M18" s="91" t="n">
        <v>0.6</v>
      </c>
      <c r="N18" s="88" t="n">
        <v>1.3</v>
      </c>
      <c r="O18" s="89" t="n">
        <v>1.3</v>
      </c>
      <c r="P18" s="89" t="n">
        <v>1.3</v>
      </c>
      <c r="Q18" s="91" t="n">
        <v>1.3</v>
      </c>
      <c r="R18" s="126" t="n">
        <v>1.9</v>
      </c>
      <c r="S18" s="128" t="n">
        <v>1.9</v>
      </c>
      <c r="T18" s="128" t="n">
        <v>1.9</v>
      </c>
      <c r="U18" s="91" t="n">
        <v>1.9</v>
      </c>
    </row>
    <row r="19" customFormat="false" ht="20.1" hidden="false" customHeight="true" outlineLevel="0" collapsed="false">
      <c r="A19" s="94" t="s">
        <v>373</v>
      </c>
      <c r="B19" s="93" t="s">
        <v>371</v>
      </c>
      <c r="C19" s="92"/>
      <c r="D19" s="90"/>
      <c r="E19" s="91"/>
      <c r="F19" s="92" t="n">
        <v>0.6</v>
      </c>
      <c r="G19" s="90" t="n">
        <v>1.6</v>
      </c>
      <c r="H19" s="90" t="n">
        <v>1.6</v>
      </c>
      <c r="I19" s="90" t="n">
        <v>0.3</v>
      </c>
      <c r="J19" s="88" t="n">
        <v>2.4</v>
      </c>
      <c r="K19" s="89" t="n">
        <v>2.4</v>
      </c>
      <c r="L19" s="89" t="n">
        <v>2.4</v>
      </c>
      <c r="M19" s="91" t="n">
        <v>0.6</v>
      </c>
      <c r="N19" s="88" t="n">
        <v>6.2</v>
      </c>
      <c r="O19" s="89" t="n">
        <v>6.2</v>
      </c>
      <c r="P19" s="89" t="n">
        <v>6.2</v>
      </c>
      <c r="Q19" s="91" t="n">
        <v>1.2</v>
      </c>
      <c r="R19" s="126" t="n">
        <v>9</v>
      </c>
      <c r="S19" s="89" t="n">
        <v>9</v>
      </c>
      <c r="T19" s="89" t="n">
        <v>9</v>
      </c>
      <c r="U19" s="91" t="n">
        <v>1.7</v>
      </c>
    </row>
    <row r="20" customFormat="false" ht="20.1" hidden="false" customHeight="true" outlineLevel="0" collapsed="false">
      <c r="A20" s="94" t="s">
        <v>374</v>
      </c>
      <c r="B20" s="93" t="s">
        <v>371</v>
      </c>
      <c r="C20" s="92"/>
      <c r="D20" s="90"/>
      <c r="E20" s="91"/>
      <c r="F20" s="92"/>
      <c r="G20" s="90"/>
      <c r="H20" s="90"/>
      <c r="I20" s="90" t="n">
        <v>1.1</v>
      </c>
      <c r="J20" s="88"/>
      <c r="K20" s="89"/>
      <c r="L20" s="89"/>
      <c r="M20" s="91" t="n">
        <v>2</v>
      </c>
      <c r="N20" s="88"/>
      <c r="O20" s="89"/>
      <c r="P20" s="89"/>
      <c r="Q20" s="91" t="n">
        <v>3.8</v>
      </c>
      <c r="R20" s="126"/>
      <c r="S20" s="67"/>
      <c r="T20" s="126"/>
      <c r="U20" s="91" t="n">
        <v>5.7</v>
      </c>
    </row>
    <row r="21" s="104" customFormat="true" ht="20.1" hidden="false" customHeight="true" outlineLevel="0" collapsed="false">
      <c r="A21" s="86" t="s">
        <v>457</v>
      </c>
      <c r="B21" s="93" t="s">
        <v>371</v>
      </c>
      <c r="C21" s="103" t="n">
        <v>1.6</v>
      </c>
      <c r="D21" s="101" t="n">
        <v>3.7</v>
      </c>
      <c r="E21" s="102" t="n">
        <v>3.7</v>
      </c>
      <c r="F21" s="103"/>
      <c r="G21" s="101"/>
      <c r="H21" s="101"/>
      <c r="I21" s="101"/>
      <c r="J21" s="129"/>
      <c r="K21" s="130"/>
      <c r="L21" s="130"/>
      <c r="M21" s="131"/>
      <c r="N21" s="129"/>
      <c r="O21" s="130"/>
      <c r="P21" s="130"/>
      <c r="Q21" s="131"/>
      <c r="R21" s="132"/>
      <c r="S21" s="101"/>
      <c r="T21" s="101"/>
      <c r="U21" s="102"/>
    </row>
    <row r="22" s="104" customFormat="true" ht="20.1" hidden="false" customHeight="true" outlineLevel="0" collapsed="false">
      <c r="A22" s="105" t="s">
        <v>380</v>
      </c>
      <c r="B22" s="106" t="s">
        <v>369</v>
      </c>
      <c r="C22" s="109" t="n">
        <v>10</v>
      </c>
      <c r="D22" s="106" t="n">
        <v>10</v>
      </c>
      <c r="E22" s="108" t="n">
        <v>10</v>
      </c>
      <c r="F22" s="109" t="n">
        <v>20</v>
      </c>
      <c r="G22" s="106" t="n">
        <v>15</v>
      </c>
      <c r="H22" s="106" t="n">
        <v>15</v>
      </c>
      <c r="I22" s="106" t="n">
        <v>15</v>
      </c>
      <c r="J22" s="107" t="n">
        <v>14</v>
      </c>
      <c r="K22" s="133" t="n">
        <v>14</v>
      </c>
      <c r="L22" s="133" t="n">
        <v>14</v>
      </c>
      <c r="M22" s="108" t="n">
        <v>14</v>
      </c>
      <c r="N22" s="107" t="n">
        <v>16</v>
      </c>
      <c r="O22" s="133" t="n">
        <v>16</v>
      </c>
      <c r="P22" s="133" t="n">
        <v>16</v>
      </c>
      <c r="Q22" s="108" t="n">
        <v>16</v>
      </c>
      <c r="R22" s="107" t="n">
        <v>15</v>
      </c>
      <c r="S22" s="133" t="n">
        <v>15</v>
      </c>
      <c r="T22" s="133" t="n">
        <v>15</v>
      </c>
      <c r="U22" s="108" t="n">
        <v>15</v>
      </c>
    </row>
    <row r="23" customFormat="false" ht="20.1" hidden="false" customHeight="true" outlineLevel="0" collapsed="false">
      <c r="A23" s="44" t="s">
        <v>295</v>
      </c>
      <c r="B23" s="44"/>
      <c r="C23" s="45" t="s">
        <v>460</v>
      </c>
      <c r="D23" s="46" t="s">
        <v>461</v>
      </c>
      <c r="E23" s="48" t="s">
        <v>462</v>
      </c>
      <c r="F23" s="45" t="s">
        <v>463</v>
      </c>
      <c r="G23" s="46" t="s">
        <v>464</v>
      </c>
      <c r="H23" s="46" t="s">
        <v>465</v>
      </c>
      <c r="I23" s="48" t="s">
        <v>466</v>
      </c>
      <c r="J23" s="45" t="s">
        <v>467</v>
      </c>
      <c r="K23" s="46" t="s">
        <v>468</v>
      </c>
      <c r="L23" s="46" t="s">
        <v>469</v>
      </c>
      <c r="M23" s="48" t="s">
        <v>470</v>
      </c>
      <c r="N23" s="45" t="s">
        <v>471</v>
      </c>
      <c r="O23" s="46" t="s">
        <v>472</v>
      </c>
      <c r="P23" s="46" t="s">
        <v>473</v>
      </c>
      <c r="Q23" s="48" t="s">
        <v>474</v>
      </c>
      <c r="R23" s="45" t="s">
        <v>475</v>
      </c>
      <c r="S23" s="46" t="s">
        <v>476</v>
      </c>
      <c r="T23" s="46" t="s">
        <v>477</v>
      </c>
      <c r="U23" s="48" t="s">
        <v>478</v>
      </c>
    </row>
  </sheetData>
  <mergeCells count="14">
    <mergeCell ref="A1:E1"/>
    <mergeCell ref="F1:I1"/>
    <mergeCell ref="J1:M1"/>
    <mergeCell ref="N1:Q1"/>
    <mergeCell ref="R1:U1"/>
    <mergeCell ref="A3:B3"/>
    <mergeCell ref="A4:A5"/>
    <mergeCell ref="B4:B5"/>
    <mergeCell ref="C4:E4"/>
    <mergeCell ref="F4:I4"/>
    <mergeCell ref="J4:M4"/>
    <mergeCell ref="N4:Q4"/>
    <mergeCell ref="R4:U4"/>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9609375" defaultRowHeight="15" zeroHeight="false" outlineLevelRow="0" outlineLevelCol="0"/>
  <cols>
    <col collapsed="false" customWidth="true" hidden="false" outlineLevel="0" max="1" min="1" style="38" width="30.62"/>
    <col collapsed="false" customWidth="true" hidden="false" outlineLevel="0" max="2" min="2" style="38" width="7.5"/>
    <col collapsed="false" customWidth="true" hidden="false" outlineLevel="0" max="7" min="3" style="38" width="10.62"/>
    <col collapsed="false" customWidth="false" hidden="false" outlineLevel="0" max="257" min="8" style="38" width="8.99"/>
  </cols>
  <sheetData>
    <row r="1" customFormat="false" ht="23.25" hidden="false" customHeight="false" outlineLevel="0" collapsed="false">
      <c r="A1" s="7" t="s">
        <v>492</v>
      </c>
      <c r="B1" s="7"/>
      <c r="C1" s="7"/>
      <c r="D1" s="7"/>
      <c r="E1" s="7"/>
      <c r="F1" s="7"/>
      <c r="G1" s="7"/>
    </row>
    <row r="2" customFormat="false" ht="22.5" hidden="false" customHeight="false" outlineLevel="0" collapsed="false">
      <c r="A2" s="7" t="s">
        <v>493</v>
      </c>
      <c r="B2" s="7"/>
      <c r="C2" s="7"/>
      <c r="D2" s="7"/>
      <c r="E2" s="7"/>
      <c r="F2" s="7"/>
      <c r="G2" s="7"/>
    </row>
    <row r="3" customFormat="false" ht="16.5" hidden="false" customHeight="false" outlineLevel="0" collapsed="false">
      <c r="B3" s="42"/>
      <c r="C3" s="43"/>
      <c r="D3" s="43"/>
      <c r="E3" s="9" t="s">
        <v>294</v>
      </c>
      <c r="F3" s="9"/>
      <c r="G3" s="43"/>
    </row>
    <row r="4" customFormat="false" ht="20.1" hidden="false" customHeight="true" outlineLevel="0" collapsed="false">
      <c r="A4" s="44" t="s">
        <v>295</v>
      </c>
      <c r="B4" s="44"/>
      <c r="C4" s="45" t="s">
        <v>494</v>
      </c>
      <c r="D4" s="46" t="s">
        <v>495</v>
      </c>
      <c r="E4" s="46" t="s">
        <v>496</v>
      </c>
      <c r="F4" s="46" t="s">
        <v>497</v>
      </c>
      <c r="G4" s="48" t="s">
        <v>498</v>
      </c>
    </row>
    <row r="5" customFormat="false" ht="20.25" hidden="false" customHeight="true" outlineLevel="0" collapsed="false">
      <c r="A5" s="49" t="s">
        <v>319</v>
      </c>
      <c r="B5" s="50" t="s">
        <v>320</v>
      </c>
      <c r="C5" s="118" t="s">
        <v>499</v>
      </c>
      <c r="D5" s="118"/>
      <c r="E5" s="118"/>
      <c r="F5" s="118"/>
      <c r="G5" s="118"/>
    </row>
    <row r="6" customFormat="false" ht="20.25" hidden="false" customHeight="true" outlineLevel="0" collapsed="false">
      <c r="A6" s="49"/>
      <c r="B6" s="50"/>
      <c r="C6" s="107" t="n">
        <v>35</v>
      </c>
      <c r="D6" s="133" t="n">
        <v>110</v>
      </c>
      <c r="E6" s="133" t="n">
        <v>220</v>
      </c>
      <c r="F6" s="106" t="n">
        <v>330</v>
      </c>
      <c r="G6" s="108" t="n">
        <v>500</v>
      </c>
    </row>
    <row r="7" customFormat="false" ht="20.1" hidden="false" customHeight="true" outlineLevel="0" collapsed="false">
      <c r="A7" s="57" t="s">
        <v>339</v>
      </c>
      <c r="B7" s="58" t="s">
        <v>340</v>
      </c>
      <c r="C7" s="63" t="n">
        <v>1</v>
      </c>
      <c r="D7" s="61" t="n">
        <v>1</v>
      </c>
      <c r="E7" s="61" t="n">
        <v>2</v>
      </c>
      <c r="F7" s="61" t="n">
        <v>3</v>
      </c>
      <c r="G7" s="62" t="n">
        <v>3</v>
      </c>
    </row>
    <row r="8" customFormat="false" ht="20.1" hidden="false" customHeight="true" outlineLevel="0" collapsed="false">
      <c r="A8" s="64" t="s">
        <v>341</v>
      </c>
      <c r="B8" s="65" t="s">
        <v>340</v>
      </c>
      <c r="C8" s="70" t="n">
        <v>3</v>
      </c>
      <c r="D8" s="68" t="n">
        <v>6</v>
      </c>
      <c r="E8" s="68" t="n">
        <v>10</v>
      </c>
      <c r="F8" s="68" t="n">
        <v>14</v>
      </c>
      <c r="G8" s="69" t="n">
        <v>17</v>
      </c>
    </row>
    <row r="9" customFormat="false" ht="20.1" hidden="false" customHeight="true" outlineLevel="0" collapsed="false">
      <c r="A9" s="64" t="s">
        <v>342</v>
      </c>
      <c r="B9" s="65" t="s">
        <v>340</v>
      </c>
      <c r="C9" s="70" t="n">
        <v>4</v>
      </c>
      <c r="D9" s="68" t="n">
        <v>8</v>
      </c>
      <c r="E9" s="68" t="n">
        <v>15</v>
      </c>
      <c r="F9" s="68" t="n">
        <v>20</v>
      </c>
      <c r="G9" s="69" t="n">
        <v>26</v>
      </c>
    </row>
    <row r="10" customFormat="false" ht="20.1" hidden="false" customHeight="true" outlineLevel="0" collapsed="false">
      <c r="A10" s="64" t="s">
        <v>343</v>
      </c>
      <c r="B10" s="65" t="s">
        <v>340</v>
      </c>
      <c r="C10" s="70" t="n">
        <v>2</v>
      </c>
      <c r="D10" s="68" t="n">
        <v>4</v>
      </c>
      <c r="E10" s="68" t="n">
        <v>7</v>
      </c>
      <c r="F10" s="68" t="n">
        <v>9</v>
      </c>
      <c r="G10" s="69" t="n">
        <v>12</v>
      </c>
    </row>
    <row r="11" customFormat="false" ht="20.1" hidden="false" customHeight="true" outlineLevel="0" collapsed="false">
      <c r="A11" s="71" t="s">
        <v>344</v>
      </c>
      <c r="B11" s="72" t="s">
        <v>340</v>
      </c>
      <c r="C11" s="77" t="n">
        <f aca="false">C7+C8+C9+C10</f>
        <v>10</v>
      </c>
      <c r="D11" s="74" t="n">
        <f aca="false">D7+D8+D9+D10</f>
        <v>19</v>
      </c>
      <c r="E11" s="74" t="n">
        <f aca="false">E7+E8+E9+E10</f>
        <v>34</v>
      </c>
      <c r="F11" s="74" t="n">
        <f aca="false">F7+F8+F9+F10</f>
        <v>46</v>
      </c>
      <c r="G11" s="76" t="n">
        <f aca="false">G7+G8+G9+G10</f>
        <v>58</v>
      </c>
    </row>
    <row r="12" customFormat="false" ht="20.1" hidden="false" customHeight="true" outlineLevel="0" collapsed="false">
      <c r="A12" s="79" t="s">
        <v>345</v>
      </c>
      <c r="B12" s="80" t="s">
        <v>346</v>
      </c>
      <c r="C12" s="85" t="n">
        <v>6.1</v>
      </c>
      <c r="D12" s="83" t="n">
        <v>7.7</v>
      </c>
      <c r="E12" s="83" t="n">
        <v>9.3</v>
      </c>
      <c r="F12" s="83" t="n">
        <v>12</v>
      </c>
      <c r="G12" s="84" t="n">
        <v>12</v>
      </c>
    </row>
    <row r="13" customFormat="false" ht="20.1" hidden="false" customHeight="true" outlineLevel="0" collapsed="false">
      <c r="A13" s="86" t="s">
        <v>351</v>
      </c>
      <c r="B13" s="87" t="s">
        <v>346</v>
      </c>
      <c r="C13" s="92" t="n">
        <v>0.8</v>
      </c>
      <c r="D13" s="90" t="n">
        <v>1</v>
      </c>
      <c r="E13" s="90" t="n">
        <v>1.2</v>
      </c>
      <c r="F13" s="90" t="n">
        <v>1.5</v>
      </c>
      <c r="G13" s="91" t="n">
        <v>1.6</v>
      </c>
    </row>
    <row r="14" customFormat="false" ht="20.1" hidden="false" customHeight="true" outlineLevel="0" collapsed="false">
      <c r="A14" s="95" t="s">
        <v>354</v>
      </c>
      <c r="B14" s="87" t="s">
        <v>346</v>
      </c>
      <c r="C14" s="92" t="n">
        <v>0.6</v>
      </c>
      <c r="D14" s="90" t="n">
        <v>0.8</v>
      </c>
      <c r="E14" s="90" t="n">
        <v>1</v>
      </c>
      <c r="F14" s="90" t="n">
        <v>1.3</v>
      </c>
      <c r="G14" s="91" t="n">
        <v>1.4</v>
      </c>
    </row>
    <row r="15" customFormat="false" ht="20.1" hidden="false" customHeight="true" outlineLevel="0" collapsed="false">
      <c r="A15" s="95" t="s">
        <v>355</v>
      </c>
      <c r="B15" s="87" t="s">
        <v>346</v>
      </c>
      <c r="C15" s="92" t="n">
        <v>0.8</v>
      </c>
      <c r="D15" s="90" t="n">
        <v>1</v>
      </c>
      <c r="E15" s="90" t="n">
        <v>1.2</v>
      </c>
      <c r="F15" s="90" t="n">
        <v>1.5</v>
      </c>
      <c r="G15" s="91" t="n">
        <v>1.6</v>
      </c>
    </row>
    <row r="16" customFormat="false" ht="20.1" hidden="false" customHeight="true" outlineLevel="0" collapsed="false">
      <c r="A16" s="86" t="s">
        <v>454</v>
      </c>
      <c r="B16" s="96" t="s">
        <v>362</v>
      </c>
      <c r="C16" s="92" t="n">
        <v>0.7</v>
      </c>
      <c r="D16" s="90" t="n">
        <v>0.9</v>
      </c>
      <c r="E16" s="90" t="n">
        <v>1.1</v>
      </c>
      <c r="F16" s="90" t="n">
        <v>1.4</v>
      </c>
      <c r="G16" s="91" t="n">
        <v>1.5</v>
      </c>
    </row>
    <row r="17" customFormat="false" ht="20.1" hidden="false" customHeight="true" outlineLevel="0" collapsed="false">
      <c r="A17" s="86" t="s">
        <v>363</v>
      </c>
      <c r="B17" s="87" t="s">
        <v>346</v>
      </c>
      <c r="C17" s="92" t="n">
        <v>1.2</v>
      </c>
      <c r="D17" s="90" t="n">
        <v>1.5</v>
      </c>
      <c r="E17" s="90" t="n">
        <v>1.8</v>
      </c>
      <c r="F17" s="90" t="n">
        <v>2.3</v>
      </c>
      <c r="G17" s="91" t="n">
        <v>2.6</v>
      </c>
    </row>
    <row r="18" customFormat="false" ht="20.1" hidden="false" customHeight="true" outlineLevel="0" collapsed="false">
      <c r="A18" s="71" t="s">
        <v>368</v>
      </c>
      <c r="B18" s="98" t="s">
        <v>369</v>
      </c>
      <c r="C18" s="77" t="n">
        <v>12</v>
      </c>
      <c r="D18" s="98" t="n">
        <v>12</v>
      </c>
      <c r="E18" s="98" t="n">
        <v>12</v>
      </c>
      <c r="F18" s="98" t="n">
        <v>12</v>
      </c>
      <c r="G18" s="78" t="n">
        <v>12</v>
      </c>
    </row>
    <row r="19" customFormat="false" ht="20.1" hidden="false" customHeight="true" outlineLevel="0" collapsed="false">
      <c r="A19" s="94" t="s">
        <v>370</v>
      </c>
      <c r="B19" s="99" t="s">
        <v>371</v>
      </c>
      <c r="C19" s="92" t="n">
        <v>0.2</v>
      </c>
      <c r="D19" s="90" t="n">
        <v>0.2</v>
      </c>
      <c r="E19" s="90" t="n">
        <v>0.4</v>
      </c>
      <c r="F19" s="90" t="n">
        <v>0.7</v>
      </c>
      <c r="G19" s="91" t="n">
        <v>0.9</v>
      </c>
    </row>
    <row r="20" customFormat="false" ht="20.1" hidden="false" customHeight="true" outlineLevel="0" collapsed="false">
      <c r="A20" s="94" t="s">
        <v>373</v>
      </c>
      <c r="B20" s="93" t="s">
        <v>371</v>
      </c>
      <c r="C20" s="92" t="n">
        <v>0.5</v>
      </c>
      <c r="D20" s="90" t="n">
        <v>0.5</v>
      </c>
      <c r="E20" s="90" t="n">
        <v>1.1</v>
      </c>
      <c r="F20" s="90" t="n">
        <v>2.1</v>
      </c>
      <c r="G20" s="91" t="n">
        <v>2.3</v>
      </c>
    </row>
    <row r="21" s="104" customFormat="true" ht="20.1" hidden="false" customHeight="true" outlineLevel="0" collapsed="false">
      <c r="A21" s="86" t="s">
        <v>457</v>
      </c>
      <c r="B21" s="93" t="s">
        <v>371</v>
      </c>
      <c r="C21" s="103" t="n">
        <v>0.3</v>
      </c>
      <c r="D21" s="101" t="n">
        <v>0.8</v>
      </c>
      <c r="E21" s="101" t="n">
        <v>1.4</v>
      </c>
      <c r="F21" s="101" t="n">
        <v>2.8</v>
      </c>
      <c r="G21" s="102" t="n">
        <v>3.1</v>
      </c>
    </row>
    <row r="22" s="104" customFormat="true" ht="20.1" hidden="false" customHeight="true" outlineLevel="0" collapsed="false">
      <c r="A22" s="105" t="s">
        <v>380</v>
      </c>
      <c r="B22" s="106" t="s">
        <v>369</v>
      </c>
      <c r="C22" s="109" t="n">
        <v>10</v>
      </c>
      <c r="D22" s="106" t="n">
        <v>10</v>
      </c>
      <c r="E22" s="106" t="n">
        <v>10</v>
      </c>
      <c r="F22" s="106" t="n">
        <v>10</v>
      </c>
      <c r="G22" s="108" t="n">
        <v>10</v>
      </c>
    </row>
    <row r="23" customFormat="false" ht="20.1" hidden="false" customHeight="true" outlineLevel="0" collapsed="false">
      <c r="A23" s="44" t="s">
        <v>295</v>
      </c>
      <c r="B23" s="44"/>
      <c r="C23" s="45" t="s">
        <v>494</v>
      </c>
      <c r="D23" s="46" t="s">
        <v>495</v>
      </c>
      <c r="E23" s="46" t="s">
        <v>496</v>
      </c>
      <c r="F23" s="46" t="s">
        <v>497</v>
      </c>
      <c r="G23" s="48" t="s">
        <v>498</v>
      </c>
    </row>
    <row r="25" customFormat="false" ht="23.25" hidden="false" customHeight="false" outlineLevel="0" collapsed="false">
      <c r="A25" s="7" t="s">
        <v>492</v>
      </c>
      <c r="B25" s="7"/>
      <c r="C25" s="7"/>
      <c r="D25" s="7"/>
      <c r="E25" s="7"/>
      <c r="F25" s="7"/>
      <c r="G25" s="7"/>
    </row>
    <row r="26" customFormat="false" ht="22.5" hidden="false" customHeight="false" outlineLevel="0" collapsed="false">
      <c r="A26" s="7" t="s">
        <v>500</v>
      </c>
      <c r="B26" s="7"/>
      <c r="C26" s="7"/>
      <c r="D26" s="7"/>
      <c r="E26" s="7"/>
      <c r="F26" s="7"/>
      <c r="G26" s="7"/>
    </row>
    <row r="27" customFormat="false" ht="16.5" hidden="false" customHeight="false" outlineLevel="0" collapsed="false">
      <c r="B27" s="42"/>
      <c r="C27" s="43"/>
      <c r="D27" s="43"/>
      <c r="E27" s="9" t="s">
        <v>294</v>
      </c>
      <c r="F27" s="9"/>
      <c r="G27" s="43"/>
    </row>
    <row r="28" customFormat="false" ht="20.1" hidden="false" customHeight="true" outlineLevel="0" collapsed="false">
      <c r="A28" s="44" t="s">
        <v>295</v>
      </c>
      <c r="B28" s="44"/>
      <c r="C28" s="45" t="s">
        <v>501</v>
      </c>
      <c r="D28" s="46" t="s">
        <v>502</v>
      </c>
      <c r="E28" s="46" t="s">
        <v>503</v>
      </c>
      <c r="F28" s="46" t="s">
        <v>504</v>
      </c>
      <c r="G28" s="48" t="s">
        <v>505</v>
      </c>
    </row>
    <row r="29" customFormat="false" ht="20.25" hidden="false" customHeight="true" outlineLevel="0" collapsed="false">
      <c r="A29" s="49" t="s">
        <v>319</v>
      </c>
      <c r="B29" s="50" t="s">
        <v>320</v>
      </c>
      <c r="C29" s="118" t="s">
        <v>499</v>
      </c>
      <c r="D29" s="118"/>
      <c r="E29" s="118"/>
      <c r="F29" s="118"/>
      <c r="G29" s="118"/>
    </row>
    <row r="30" customFormat="false" ht="20.25" hidden="false" customHeight="true" outlineLevel="0" collapsed="false">
      <c r="A30" s="49"/>
      <c r="B30" s="50"/>
      <c r="C30" s="107" t="n">
        <v>35</v>
      </c>
      <c r="D30" s="133" t="n">
        <v>110</v>
      </c>
      <c r="E30" s="133" t="n">
        <v>220</v>
      </c>
      <c r="F30" s="106" t="n">
        <v>330</v>
      </c>
      <c r="G30" s="108" t="n">
        <v>500</v>
      </c>
    </row>
    <row r="31" customFormat="false" ht="20.1" hidden="false" customHeight="true" outlineLevel="0" collapsed="false">
      <c r="A31" s="57" t="s">
        <v>339</v>
      </c>
      <c r="B31" s="58" t="s">
        <v>340</v>
      </c>
      <c r="C31" s="63" t="n">
        <v>0.4</v>
      </c>
      <c r="D31" s="61" t="n">
        <v>2</v>
      </c>
      <c r="E31" s="61" t="n">
        <v>3</v>
      </c>
      <c r="F31" s="61" t="n">
        <v>3</v>
      </c>
      <c r="G31" s="62" t="n">
        <v>4</v>
      </c>
    </row>
    <row r="32" customFormat="false" ht="20.1" hidden="false" customHeight="true" outlineLevel="0" collapsed="false">
      <c r="A32" s="64" t="s">
        <v>341</v>
      </c>
      <c r="B32" s="65" t="s">
        <v>340</v>
      </c>
      <c r="C32" s="70" t="n">
        <v>2</v>
      </c>
      <c r="D32" s="68" t="n">
        <v>11</v>
      </c>
      <c r="E32" s="68" t="n">
        <v>16</v>
      </c>
      <c r="F32" s="68" t="n">
        <v>17</v>
      </c>
      <c r="G32" s="69" t="n">
        <v>22</v>
      </c>
    </row>
    <row r="33" customFormat="false" ht="20.1" hidden="false" customHeight="true" outlineLevel="0" collapsed="false">
      <c r="A33" s="64" t="s">
        <v>342</v>
      </c>
      <c r="B33" s="65" t="s">
        <v>340</v>
      </c>
      <c r="C33" s="70" t="n">
        <v>3.2</v>
      </c>
      <c r="D33" s="68" t="n">
        <v>17</v>
      </c>
      <c r="E33" s="68" t="n">
        <v>23</v>
      </c>
      <c r="F33" s="68" t="n">
        <v>26</v>
      </c>
      <c r="G33" s="69" t="n">
        <v>32</v>
      </c>
    </row>
    <row r="34" customFormat="false" ht="20.1" hidden="false" customHeight="true" outlineLevel="0" collapsed="false">
      <c r="A34" s="64" t="s">
        <v>343</v>
      </c>
      <c r="B34" s="65" t="s">
        <v>340</v>
      </c>
      <c r="C34" s="70" t="n">
        <v>1.4</v>
      </c>
      <c r="D34" s="68" t="n">
        <v>8</v>
      </c>
      <c r="E34" s="68" t="n">
        <v>11</v>
      </c>
      <c r="F34" s="68" t="n">
        <v>12</v>
      </c>
      <c r="G34" s="69" t="n">
        <v>14</v>
      </c>
    </row>
    <row r="35" customFormat="false" ht="20.1" hidden="false" customHeight="true" outlineLevel="0" collapsed="false">
      <c r="A35" s="71" t="s">
        <v>344</v>
      </c>
      <c r="B35" s="72" t="s">
        <v>340</v>
      </c>
      <c r="C35" s="77" t="n">
        <f aca="false">C31+C32+C33+C34</f>
        <v>7</v>
      </c>
      <c r="D35" s="74" t="n">
        <f aca="false">D31+D32+D33+D34</f>
        <v>38</v>
      </c>
      <c r="E35" s="74" t="n">
        <f aca="false">E31+E32+E33+E34</f>
        <v>53</v>
      </c>
      <c r="F35" s="74" t="n">
        <f aca="false">F31+F32+F33+F34</f>
        <v>58</v>
      </c>
      <c r="G35" s="76" t="n">
        <f aca="false">G31+G32+G33+G34</f>
        <v>72</v>
      </c>
    </row>
    <row r="36" customFormat="false" ht="20.1" hidden="false" customHeight="true" outlineLevel="0" collapsed="false">
      <c r="A36" s="79" t="s">
        <v>345</v>
      </c>
      <c r="B36" s="80" t="s">
        <v>346</v>
      </c>
      <c r="C36" s="85" t="n">
        <v>6</v>
      </c>
      <c r="D36" s="83" t="n">
        <v>8</v>
      </c>
      <c r="E36" s="83" t="n">
        <v>12</v>
      </c>
      <c r="F36" s="83" t="n">
        <v>13</v>
      </c>
      <c r="G36" s="84" t="n">
        <v>15</v>
      </c>
    </row>
    <row r="37" customFormat="false" ht="20.1" hidden="false" customHeight="true" outlineLevel="0" collapsed="false">
      <c r="A37" s="86" t="s">
        <v>351</v>
      </c>
      <c r="B37" s="87" t="s">
        <v>346</v>
      </c>
      <c r="C37" s="92" t="n">
        <v>0.6</v>
      </c>
      <c r="D37" s="90" t="n">
        <v>1.2</v>
      </c>
      <c r="E37" s="90" t="n">
        <v>3.2</v>
      </c>
      <c r="F37" s="90" t="n">
        <v>3.5</v>
      </c>
      <c r="G37" s="91" t="n">
        <v>4</v>
      </c>
    </row>
    <row r="38" customFormat="false" ht="20.1" hidden="false" customHeight="true" outlineLevel="0" collapsed="false">
      <c r="A38" s="95" t="s">
        <v>354</v>
      </c>
      <c r="B38" s="87" t="s">
        <v>346</v>
      </c>
      <c r="C38" s="92" t="n">
        <v>1</v>
      </c>
      <c r="D38" s="90" t="n">
        <v>4.6</v>
      </c>
      <c r="E38" s="90" t="n">
        <v>14</v>
      </c>
      <c r="F38" s="90" t="n">
        <v>16</v>
      </c>
      <c r="G38" s="91" t="n">
        <v>18</v>
      </c>
    </row>
    <row r="39" customFormat="false" ht="20.1" hidden="false" customHeight="true" outlineLevel="0" collapsed="false">
      <c r="A39" s="95" t="s">
        <v>355</v>
      </c>
      <c r="B39" s="87" t="s">
        <v>346</v>
      </c>
      <c r="C39" s="92" t="n">
        <v>0.8</v>
      </c>
      <c r="D39" s="90" t="n">
        <v>1.8</v>
      </c>
      <c r="E39" s="90" t="n">
        <v>4.5</v>
      </c>
      <c r="F39" s="90" t="n">
        <v>5</v>
      </c>
      <c r="G39" s="91" t="n">
        <v>5.7</v>
      </c>
    </row>
    <row r="40" customFormat="false" ht="20.1" hidden="false" customHeight="true" outlineLevel="0" collapsed="false">
      <c r="A40" s="86" t="s">
        <v>454</v>
      </c>
      <c r="B40" s="96" t="s">
        <v>362</v>
      </c>
      <c r="C40" s="92" t="n">
        <v>1</v>
      </c>
      <c r="D40" s="90" t="n">
        <v>1.3</v>
      </c>
      <c r="E40" s="90" t="n">
        <v>1.3</v>
      </c>
      <c r="F40" s="90" t="n">
        <v>1.3</v>
      </c>
      <c r="G40" s="91" t="n">
        <v>1.3</v>
      </c>
    </row>
    <row r="41" customFormat="false" ht="20.1" hidden="false" customHeight="true" outlineLevel="0" collapsed="false">
      <c r="A41" s="86" t="s">
        <v>363</v>
      </c>
      <c r="B41" s="87" t="s">
        <v>346</v>
      </c>
      <c r="C41" s="92" t="n">
        <v>1.2</v>
      </c>
      <c r="D41" s="90" t="n">
        <v>2.7</v>
      </c>
      <c r="E41" s="90" t="n">
        <v>6.5</v>
      </c>
      <c r="F41" s="90" t="n">
        <v>7.5</v>
      </c>
      <c r="G41" s="91" t="n">
        <v>8.6</v>
      </c>
    </row>
    <row r="42" customFormat="false" ht="20.1" hidden="false" customHeight="true" outlineLevel="0" collapsed="false">
      <c r="A42" s="71" t="s">
        <v>368</v>
      </c>
      <c r="B42" s="98" t="s">
        <v>369</v>
      </c>
      <c r="C42" s="77" t="n">
        <v>12</v>
      </c>
      <c r="D42" s="98" t="n">
        <v>12</v>
      </c>
      <c r="E42" s="98" t="n">
        <v>12</v>
      </c>
      <c r="F42" s="98" t="n">
        <v>12</v>
      </c>
      <c r="G42" s="78" t="n">
        <v>12</v>
      </c>
    </row>
    <row r="43" customFormat="false" ht="20.1" hidden="false" customHeight="true" outlineLevel="0" collapsed="false">
      <c r="A43" s="94" t="s">
        <v>370</v>
      </c>
      <c r="B43" s="99" t="s">
        <v>371</v>
      </c>
      <c r="C43" s="92" t="n">
        <v>0.2</v>
      </c>
      <c r="D43" s="90" t="n">
        <v>0.4</v>
      </c>
      <c r="E43" s="90" t="n">
        <v>0.5</v>
      </c>
      <c r="F43" s="90" t="n">
        <v>0.9</v>
      </c>
      <c r="G43" s="91" t="n">
        <v>0.9</v>
      </c>
    </row>
    <row r="44" customFormat="false" ht="20.1" hidden="false" customHeight="true" outlineLevel="0" collapsed="false">
      <c r="A44" s="94" t="s">
        <v>373</v>
      </c>
      <c r="B44" s="93" t="s">
        <v>371</v>
      </c>
      <c r="C44" s="92" t="n">
        <v>0.5</v>
      </c>
      <c r="D44" s="90" t="n">
        <v>1.3</v>
      </c>
      <c r="E44" s="90" t="n">
        <v>1.5</v>
      </c>
      <c r="F44" s="90" t="n">
        <v>2.9</v>
      </c>
      <c r="G44" s="91" t="n">
        <v>2.9</v>
      </c>
    </row>
    <row r="45" s="104" customFormat="true" ht="20.1" hidden="false" customHeight="true" outlineLevel="0" collapsed="false">
      <c r="A45" s="86" t="s">
        <v>457</v>
      </c>
      <c r="B45" s="93" t="s">
        <v>371</v>
      </c>
      <c r="C45" s="103" t="n">
        <v>0.3</v>
      </c>
      <c r="D45" s="101" t="n">
        <v>2</v>
      </c>
      <c r="E45" s="101" t="n">
        <v>2.5</v>
      </c>
      <c r="F45" s="101" t="n">
        <v>4.6</v>
      </c>
      <c r="G45" s="102" t="n">
        <v>4.6</v>
      </c>
    </row>
    <row r="46" s="104" customFormat="true" ht="20.1" hidden="false" customHeight="true" outlineLevel="0" collapsed="false">
      <c r="A46" s="105" t="s">
        <v>380</v>
      </c>
      <c r="B46" s="106" t="s">
        <v>369</v>
      </c>
      <c r="C46" s="109" t="n">
        <v>10</v>
      </c>
      <c r="D46" s="106" t="n">
        <v>10</v>
      </c>
      <c r="E46" s="106" t="n">
        <v>10</v>
      </c>
      <c r="F46" s="106" t="n">
        <v>10</v>
      </c>
      <c r="G46" s="108" t="n">
        <v>10</v>
      </c>
    </row>
    <row r="47" customFormat="false" ht="20.1" hidden="false" customHeight="true" outlineLevel="0" collapsed="false">
      <c r="A47" s="44" t="s">
        <v>295</v>
      </c>
      <c r="B47" s="44"/>
      <c r="C47" s="45" t="s">
        <v>501</v>
      </c>
      <c r="D47" s="46" t="s">
        <v>502</v>
      </c>
      <c r="E47" s="46" t="s">
        <v>503</v>
      </c>
      <c r="F47" s="46" t="s">
        <v>504</v>
      </c>
      <c r="G47" s="48" t="s">
        <v>505</v>
      </c>
    </row>
    <row r="50" customFormat="false" ht="23.25" hidden="false" customHeight="false" outlineLevel="0" collapsed="false">
      <c r="A50" s="7" t="s">
        <v>492</v>
      </c>
      <c r="B50" s="7"/>
      <c r="C50" s="7"/>
      <c r="D50" s="7"/>
      <c r="E50" s="7"/>
      <c r="F50" s="7"/>
      <c r="G50" s="7"/>
    </row>
    <row r="51" customFormat="false" ht="22.5" hidden="false" customHeight="false" outlineLevel="0" collapsed="false">
      <c r="A51" s="7" t="s">
        <v>506</v>
      </c>
      <c r="B51" s="7"/>
      <c r="C51" s="7"/>
      <c r="D51" s="7"/>
      <c r="E51" s="7"/>
      <c r="F51" s="7"/>
      <c r="G51" s="7"/>
    </row>
    <row r="52" customFormat="false" ht="16.5" hidden="false" customHeight="false" outlineLevel="0" collapsed="false">
      <c r="B52" s="42"/>
      <c r="C52" s="43"/>
      <c r="D52" s="43"/>
      <c r="E52" s="9" t="s">
        <v>431</v>
      </c>
      <c r="F52" s="9"/>
      <c r="G52" s="43"/>
    </row>
    <row r="53" customFormat="false" ht="20.1" hidden="false" customHeight="true" outlineLevel="0" collapsed="false">
      <c r="A53" s="44" t="s">
        <v>295</v>
      </c>
      <c r="B53" s="44"/>
      <c r="C53" s="45" t="s">
        <v>507</v>
      </c>
      <c r="D53" s="46" t="s">
        <v>508</v>
      </c>
      <c r="E53" s="46" t="s">
        <v>509</v>
      </c>
      <c r="F53" s="46" t="s">
        <v>510</v>
      </c>
      <c r="G53" s="48" t="s">
        <v>511</v>
      </c>
    </row>
    <row r="54" customFormat="false" ht="20.25" hidden="false" customHeight="true" outlineLevel="0" collapsed="false">
      <c r="A54" s="49" t="s">
        <v>319</v>
      </c>
      <c r="B54" s="50" t="s">
        <v>320</v>
      </c>
      <c r="C54" s="118" t="s">
        <v>499</v>
      </c>
      <c r="D54" s="118"/>
      <c r="E54" s="118"/>
      <c r="F54" s="118"/>
      <c r="G54" s="118"/>
    </row>
    <row r="55" customFormat="false" ht="20.25" hidden="false" customHeight="true" outlineLevel="0" collapsed="false">
      <c r="A55" s="49"/>
      <c r="B55" s="50"/>
      <c r="C55" s="107" t="n">
        <v>35</v>
      </c>
      <c r="D55" s="133" t="n">
        <v>110</v>
      </c>
      <c r="E55" s="133" t="n">
        <v>220</v>
      </c>
      <c r="F55" s="106" t="n">
        <v>330</v>
      </c>
      <c r="G55" s="108" t="n">
        <v>500</v>
      </c>
    </row>
    <row r="56" customFormat="false" ht="20.1" hidden="false" customHeight="true" outlineLevel="0" collapsed="false">
      <c r="A56" s="57" t="s">
        <v>339</v>
      </c>
      <c r="B56" s="58" t="s">
        <v>340</v>
      </c>
      <c r="C56" s="63" t="n">
        <v>0.7</v>
      </c>
      <c r="D56" s="61" t="n">
        <v>2</v>
      </c>
      <c r="E56" s="61" t="n">
        <v>5</v>
      </c>
      <c r="F56" s="61" t="n">
        <v>6</v>
      </c>
      <c r="G56" s="62" t="n">
        <v>8</v>
      </c>
    </row>
    <row r="57" customFormat="false" ht="20.1" hidden="false" customHeight="true" outlineLevel="0" collapsed="false">
      <c r="A57" s="64" t="s">
        <v>341</v>
      </c>
      <c r="B57" s="65" t="s">
        <v>340</v>
      </c>
      <c r="C57" s="70" t="n">
        <v>3.6</v>
      </c>
      <c r="D57" s="68" t="n">
        <v>11</v>
      </c>
      <c r="E57" s="68" t="n">
        <v>25</v>
      </c>
      <c r="F57" s="68" t="n">
        <v>31</v>
      </c>
      <c r="G57" s="69" t="n">
        <v>39</v>
      </c>
    </row>
    <row r="58" customFormat="false" ht="20.1" hidden="false" customHeight="true" outlineLevel="0" collapsed="false">
      <c r="A58" s="64" t="s">
        <v>342</v>
      </c>
      <c r="B58" s="65" t="s">
        <v>340</v>
      </c>
      <c r="C58" s="70" t="n">
        <v>5.3</v>
      </c>
      <c r="D58" s="68" t="n">
        <v>17</v>
      </c>
      <c r="E58" s="68" t="n">
        <v>37</v>
      </c>
      <c r="F58" s="68" t="n">
        <v>45</v>
      </c>
      <c r="G58" s="69" t="n">
        <v>57</v>
      </c>
    </row>
    <row r="59" customFormat="false" ht="20.1" hidden="false" customHeight="true" outlineLevel="0" collapsed="false">
      <c r="A59" s="64" t="s">
        <v>343</v>
      </c>
      <c r="B59" s="65" t="s">
        <v>340</v>
      </c>
      <c r="C59" s="70" t="n">
        <v>2.4</v>
      </c>
      <c r="D59" s="68" t="n">
        <v>8</v>
      </c>
      <c r="E59" s="68" t="n">
        <v>17</v>
      </c>
      <c r="F59" s="68" t="n">
        <v>21</v>
      </c>
      <c r="G59" s="69" t="n">
        <v>26</v>
      </c>
    </row>
    <row r="60" customFormat="false" ht="20.1" hidden="false" customHeight="true" outlineLevel="0" collapsed="false">
      <c r="A60" s="71" t="s">
        <v>344</v>
      </c>
      <c r="B60" s="72" t="s">
        <v>340</v>
      </c>
      <c r="C60" s="77" t="n">
        <f aca="false">C56+C57+C58+C59</f>
        <v>12</v>
      </c>
      <c r="D60" s="74" t="n">
        <f aca="false">D56+D57+D58+D59</f>
        <v>38</v>
      </c>
      <c r="E60" s="74" t="n">
        <f aca="false">E56+E57+E58+E59</f>
        <v>84</v>
      </c>
      <c r="F60" s="74" t="n">
        <f aca="false">F56+F57+F58+F59</f>
        <v>103</v>
      </c>
      <c r="G60" s="76" t="n">
        <f aca="false">G56+G57+G58+G59</f>
        <v>130</v>
      </c>
    </row>
    <row r="61" customFormat="false" ht="20.1" hidden="false" customHeight="true" outlineLevel="0" collapsed="false">
      <c r="A61" s="79" t="s">
        <v>345</v>
      </c>
      <c r="B61" s="80" t="s">
        <v>346</v>
      </c>
      <c r="C61" s="59" t="n">
        <v>4.4</v>
      </c>
      <c r="D61" s="83" t="n">
        <v>14</v>
      </c>
      <c r="E61" s="83" t="n">
        <v>17</v>
      </c>
      <c r="F61" s="83" t="n">
        <v>19</v>
      </c>
      <c r="G61" s="62" t="n">
        <v>21</v>
      </c>
    </row>
    <row r="62" customFormat="false" ht="20.1" hidden="false" customHeight="true" outlineLevel="0" collapsed="false">
      <c r="A62" s="86" t="s">
        <v>451</v>
      </c>
      <c r="B62" s="87" t="s">
        <v>346</v>
      </c>
      <c r="C62" s="134" t="n">
        <v>0.1</v>
      </c>
      <c r="D62" s="67" t="n">
        <v>0.8</v>
      </c>
      <c r="E62" s="67" t="n">
        <v>1</v>
      </c>
      <c r="F62" s="67" t="n">
        <v>1.1</v>
      </c>
      <c r="G62" s="69" t="n">
        <v>1.2</v>
      </c>
    </row>
    <row r="63" customFormat="false" ht="20.1" hidden="false" customHeight="true" outlineLevel="0" collapsed="false">
      <c r="A63" s="86" t="s">
        <v>349</v>
      </c>
      <c r="B63" s="87" t="s">
        <v>348</v>
      </c>
      <c r="C63" s="135"/>
      <c r="D63" s="67" t="n">
        <v>4.1</v>
      </c>
      <c r="E63" s="67" t="n">
        <v>5.2</v>
      </c>
      <c r="F63" s="67" t="n">
        <v>6</v>
      </c>
      <c r="G63" s="136" t="n">
        <v>6.6</v>
      </c>
    </row>
    <row r="64" customFormat="false" ht="20.1" hidden="false" customHeight="true" outlineLevel="0" collapsed="false">
      <c r="A64" s="86" t="s">
        <v>351</v>
      </c>
      <c r="B64" s="87" t="s">
        <v>346</v>
      </c>
      <c r="C64" s="92" t="n">
        <v>0.6</v>
      </c>
      <c r="D64" s="90" t="n">
        <v>4.7</v>
      </c>
      <c r="E64" s="90" t="n">
        <v>5.8</v>
      </c>
      <c r="F64" s="90" t="n">
        <v>6.5</v>
      </c>
      <c r="G64" s="91" t="n">
        <v>7.2</v>
      </c>
    </row>
    <row r="65" customFormat="false" ht="20.1" hidden="false" customHeight="true" outlineLevel="0" collapsed="false">
      <c r="A65" s="86" t="s">
        <v>353</v>
      </c>
      <c r="B65" s="87" t="s">
        <v>348</v>
      </c>
      <c r="C65" s="92"/>
      <c r="D65" s="90" t="n">
        <v>1.6</v>
      </c>
      <c r="E65" s="90" t="n">
        <v>2.1</v>
      </c>
      <c r="F65" s="90" t="n">
        <v>2.4</v>
      </c>
      <c r="G65" s="91" t="n">
        <v>2.7</v>
      </c>
    </row>
    <row r="66" customFormat="false" ht="20.1" hidden="false" customHeight="true" outlineLevel="0" collapsed="false">
      <c r="A66" s="95" t="s">
        <v>355</v>
      </c>
      <c r="B66" s="87" t="s">
        <v>346</v>
      </c>
      <c r="C66" s="92" t="n">
        <v>0.4</v>
      </c>
      <c r="D66" s="90" t="n">
        <v>3.3</v>
      </c>
      <c r="E66" s="90" t="n">
        <v>4.1</v>
      </c>
      <c r="F66" s="90" t="n">
        <v>4.6</v>
      </c>
      <c r="G66" s="91" t="n">
        <v>5.1</v>
      </c>
    </row>
    <row r="67" customFormat="false" ht="20.1" hidden="false" customHeight="true" outlineLevel="0" collapsed="false">
      <c r="A67" s="86" t="s">
        <v>491</v>
      </c>
      <c r="B67" s="96" t="s">
        <v>362</v>
      </c>
      <c r="C67" s="92" t="n">
        <v>2.2</v>
      </c>
      <c r="D67" s="90" t="n">
        <v>2.6</v>
      </c>
      <c r="E67" s="90" t="n">
        <v>3.2</v>
      </c>
      <c r="F67" s="90" t="n">
        <v>3.2</v>
      </c>
      <c r="G67" s="91" t="n">
        <v>4.5</v>
      </c>
    </row>
    <row r="68" customFormat="false" ht="20.1" hidden="false" customHeight="true" outlineLevel="0" collapsed="false">
      <c r="A68" s="86" t="s">
        <v>363</v>
      </c>
      <c r="B68" s="87" t="s">
        <v>346</v>
      </c>
      <c r="C68" s="92" t="n">
        <v>1.3</v>
      </c>
      <c r="D68" s="90" t="n">
        <v>6.1</v>
      </c>
      <c r="E68" s="90" t="n">
        <v>7.5</v>
      </c>
      <c r="F68" s="90" t="n">
        <v>8.4</v>
      </c>
      <c r="G68" s="91" t="n">
        <v>9.3</v>
      </c>
    </row>
    <row r="69" customFormat="false" ht="20.1" hidden="false" customHeight="true" outlineLevel="0" collapsed="false">
      <c r="A69" s="71" t="s">
        <v>368</v>
      </c>
      <c r="B69" s="98" t="s">
        <v>369</v>
      </c>
      <c r="C69" s="77" t="n">
        <v>15</v>
      </c>
      <c r="D69" s="98" t="n">
        <v>15</v>
      </c>
      <c r="E69" s="98" t="n">
        <v>15</v>
      </c>
      <c r="F69" s="98" t="n">
        <v>15</v>
      </c>
      <c r="G69" s="78" t="n">
        <v>15</v>
      </c>
    </row>
    <row r="70" customFormat="false" ht="20.1" hidden="false" customHeight="true" outlineLevel="0" collapsed="false">
      <c r="A70" s="94" t="s">
        <v>370</v>
      </c>
      <c r="B70" s="99" t="s">
        <v>371</v>
      </c>
      <c r="C70" s="92"/>
      <c r="D70" s="90" t="n">
        <v>1.7</v>
      </c>
      <c r="E70" s="90" t="n">
        <v>3.1</v>
      </c>
      <c r="F70" s="90"/>
      <c r="G70" s="91"/>
    </row>
    <row r="71" customFormat="false" ht="20.1" hidden="false" customHeight="true" outlineLevel="0" collapsed="false">
      <c r="A71" s="94" t="s">
        <v>375</v>
      </c>
      <c r="B71" s="93" t="s">
        <v>371</v>
      </c>
      <c r="C71" s="92"/>
      <c r="D71" s="90"/>
      <c r="E71" s="90"/>
      <c r="F71" s="90" t="n">
        <v>4</v>
      </c>
      <c r="G71" s="91" t="n">
        <v>4</v>
      </c>
    </row>
    <row r="72" s="104" customFormat="true" ht="20.1" hidden="false" customHeight="true" outlineLevel="0" collapsed="false">
      <c r="A72" s="86" t="s">
        <v>457</v>
      </c>
      <c r="B72" s="93" t="s">
        <v>371</v>
      </c>
      <c r="C72" s="103" t="n">
        <v>1.1</v>
      </c>
      <c r="D72" s="101" t="n">
        <v>1.5</v>
      </c>
      <c r="E72" s="101" t="n">
        <v>2</v>
      </c>
      <c r="F72" s="101" t="n">
        <v>3.9</v>
      </c>
      <c r="G72" s="102" t="n">
        <v>4.5</v>
      </c>
    </row>
    <row r="73" s="104" customFormat="true" ht="20.1" hidden="false" customHeight="true" outlineLevel="0" collapsed="false">
      <c r="A73" s="105" t="s">
        <v>380</v>
      </c>
      <c r="B73" s="106" t="s">
        <v>369</v>
      </c>
      <c r="C73" s="109" t="n">
        <v>10</v>
      </c>
      <c r="D73" s="106" t="n">
        <v>10</v>
      </c>
      <c r="E73" s="106" t="n">
        <v>10</v>
      </c>
      <c r="F73" s="106" t="n">
        <v>10</v>
      </c>
      <c r="G73" s="108" t="n">
        <v>10</v>
      </c>
    </row>
    <row r="74" customFormat="false" ht="20.1" hidden="false" customHeight="true" outlineLevel="0" collapsed="false">
      <c r="A74" s="44" t="s">
        <v>295</v>
      </c>
      <c r="B74" s="44"/>
      <c r="C74" s="45" t="s">
        <v>507</v>
      </c>
      <c r="D74" s="46" t="s">
        <v>508</v>
      </c>
      <c r="E74" s="46" t="s">
        <v>509</v>
      </c>
      <c r="F74" s="46" t="s">
        <v>510</v>
      </c>
      <c r="G74" s="48" t="s">
        <v>511</v>
      </c>
    </row>
    <row r="77" customFormat="false" ht="23.25" hidden="false" customHeight="false" outlineLevel="0" collapsed="false">
      <c r="A77" s="7" t="s">
        <v>492</v>
      </c>
      <c r="B77" s="7"/>
      <c r="C77" s="7"/>
      <c r="D77" s="7"/>
      <c r="E77" s="7"/>
      <c r="F77" s="7"/>
      <c r="G77" s="7"/>
    </row>
    <row r="78" customFormat="false" ht="22.5" hidden="false" customHeight="false" outlineLevel="0" collapsed="false">
      <c r="A78" s="7" t="s">
        <v>512</v>
      </c>
      <c r="B78" s="7"/>
      <c r="C78" s="7"/>
      <c r="D78" s="7"/>
      <c r="E78" s="7"/>
      <c r="F78" s="7"/>
      <c r="G78" s="7"/>
    </row>
    <row r="79" customFormat="false" ht="16.5" hidden="false" customHeight="false" outlineLevel="0" collapsed="false">
      <c r="B79" s="42"/>
      <c r="C79" s="43"/>
      <c r="D79" s="43"/>
      <c r="E79" s="9" t="s">
        <v>431</v>
      </c>
      <c r="F79" s="9"/>
      <c r="G79" s="43"/>
    </row>
    <row r="80" customFormat="false" ht="20.1" hidden="false" customHeight="true" outlineLevel="0" collapsed="false">
      <c r="A80" s="44" t="s">
        <v>295</v>
      </c>
      <c r="B80" s="44"/>
      <c r="C80" s="45" t="s">
        <v>513</v>
      </c>
      <c r="D80" s="46"/>
      <c r="E80" s="46"/>
      <c r="F80" s="46"/>
      <c r="G80" s="48"/>
    </row>
    <row r="81" customFormat="false" ht="20.25" hidden="false" customHeight="true" outlineLevel="0" collapsed="false">
      <c r="A81" s="49" t="s">
        <v>319</v>
      </c>
      <c r="B81" s="50" t="s">
        <v>320</v>
      </c>
      <c r="C81" s="118" t="s">
        <v>499</v>
      </c>
      <c r="D81" s="118"/>
      <c r="E81" s="118"/>
      <c r="F81" s="118"/>
      <c r="G81" s="118"/>
    </row>
    <row r="82" customFormat="false" ht="20.25" hidden="false" customHeight="true" outlineLevel="0" collapsed="false">
      <c r="A82" s="49"/>
      <c r="B82" s="50"/>
      <c r="C82" s="107" t="n">
        <v>35</v>
      </c>
      <c r="D82" s="133"/>
      <c r="E82" s="133"/>
      <c r="F82" s="106"/>
      <c r="G82" s="108"/>
    </row>
    <row r="83" customFormat="false" ht="20.1" hidden="false" customHeight="true" outlineLevel="0" collapsed="false">
      <c r="A83" s="57" t="s">
        <v>339</v>
      </c>
      <c r="B83" s="58" t="s">
        <v>340</v>
      </c>
      <c r="C83" s="63" t="n">
        <v>1.8</v>
      </c>
      <c r="D83" s="61"/>
      <c r="E83" s="61"/>
      <c r="F83" s="61"/>
      <c r="G83" s="62"/>
    </row>
    <row r="84" customFormat="false" ht="20.1" hidden="false" customHeight="true" outlineLevel="0" collapsed="false">
      <c r="A84" s="64" t="s">
        <v>341</v>
      </c>
      <c r="B84" s="65" t="s">
        <v>340</v>
      </c>
      <c r="C84" s="70" t="n">
        <v>8</v>
      </c>
      <c r="D84" s="68"/>
      <c r="E84" s="68"/>
      <c r="F84" s="68"/>
      <c r="G84" s="69"/>
    </row>
    <row r="85" customFormat="false" ht="20.1" hidden="false" customHeight="true" outlineLevel="0" collapsed="false">
      <c r="A85" s="64" t="s">
        <v>342</v>
      </c>
      <c r="B85" s="65" t="s">
        <v>340</v>
      </c>
      <c r="C85" s="70" t="n">
        <v>11</v>
      </c>
      <c r="D85" s="68"/>
      <c r="E85" s="68"/>
      <c r="F85" s="68"/>
      <c r="G85" s="69"/>
    </row>
    <row r="86" customFormat="false" ht="20.1" hidden="false" customHeight="true" outlineLevel="0" collapsed="false">
      <c r="A86" s="64" t="s">
        <v>343</v>
      </c>
      <c r="B86" s="65" t="s">
        <v>340</v>
      </c>
      <c r="C86" s="70" t="n">
        <v>5.2</v>
      </c>
      <c r="D86" s="68"/>
      <c r="E86" s="68"/>
      <c r="F86" s="68"/>
      <c r="G86" s="69"/>
    </row>
    <row r="87" customFormat="false" ht="20.1" hidden="false" customHeight="true" outlineLevel="0" collapsed="false">
      <c r="A87" s="71" t="s">
        <v>344</v>
      </c>
      <c r="B87" s="72" t="s">
        <v>340</v>
      </c>
      <c r="C87" s="77" t="n">
        <f aca="false">C83+C84+C85+C86</f>
        <v>26</v>
      </c>
      <c r="D87" s="74"/>
      <c r="E87" s="74"/>
      <c r="F87" s="74"/>
      <c r="G87" s="76"/>
    </row>
    <row r="88" customFormat="false" ht="20.1" hidden="false" customHeight="true" outlineLevel="0" collapsed="false">
      <c r="A88" s="79" t="s">
        <v>345</v>
      </c>
      <c r="B88" s="80" t="s">
        <v>346</v>
      </c>
      <c r="C88" s="85" t="n">
        <v>6.8</v>
      </c>
      <c r="D88" s="83"/>
      <c r="E88" s="83"/>
      <c r="F88" s="83"/>
      <c r="G88" s="84"/>
    </row>
    <row r="89" customFormat="false" ht="20.1" hidden="false" customHeight="true" outlineLevel="0" collapsed="false">
      <c r="A89" s="86" t="s">
        <v>351</v>
      </c>
      <c r="B89" s="87" t="s">
        <v>346</v>
      </c>
      <c r="C89" s="92" t="n">
        <v>0.5</v>
      </c>
      <c r="D89" s="90"/>
      <c r="E89" s="90"/>
      <c r="F89" s="90"/>
      <c r="G89" s="91"/>
    </row>
    <row r="90" customFormat="false" ht="20.1" hidden="false" customHeight="true" outlineLevel="0" collapsed="false">
      <c r="A90" s="95" t="s">
        <v>355</v>
      </c>
      <c r="B90" s="87" t="s">
        <v>346</v>
      </c>
      <c r="C90" s="92" t="n">
        <v>0.3</v>
      </c>
      <c r="D90" s="90"/>
      <c r="E90" s="90"/>
      <c r="F90" s="90"/>
      <c r="G90" s="91"/>
    </row>
    <row r="91" customFormat="false" ht="20.1" hidden="false" customHeight="true" outlineLevel="0" collapsed="false">
      <c r="A91" s="86" t="s">
        <v>514</v>
      </c>
      <c r="B91" s="96" t="s">
        <v>362</v>
      </c>
      <c r="C91" s="92" t="n">
        <v>1.8</v>
      </c>
      <c r="D91" s="90"/>
      <c r="E91" s="90"/>
      <c r="F91" s="90"/>
      <c r="G91" s="91"/>
    </row>
    <row r="92" customFormat="false" ht="20.1" hidden="false" customHeight="true" outlineLevel="0" collapsed="false">
      <c r="A92" s="86" t="s">
        <v>363</v>
      </c>
      <c r="B92" s="87" t="s">
        <v>346</v>
      </c>
      <c r="C92" s="92" t="n">
        <v>0.7</v>
      </c>
      <c r="D92" s="90"/>
      <c r="E92" s="90"/>
      <c r="F92" s="90"/>
      <c r="G92" s="91"/>
    </row>
    <row r="93" customFormat="false" ht="20.1" hidden="false" customHeight="true" outlineLevel="0" collapsed="false">
      <c r="A93" s="71" t="s">
        <v>368</v>
      </c>
      <c r="B93" s="98" t="s">
        <v>369</v>
      </c>
      <c r="C93" s="77" t="n">
        <v>17</v>
      </c>
      <c r="D93" s="98"/>
      <c r="E93" s="98"/>
      <c r="F93" s="98"/>
      <c r="G93" s="78"/>
    </row>
    <row r="94" customFormat="false" ht="20.1" hidden="false" customHeight="true" outlineLevel="0" collapsed="false">
      <c r="A94" s="94" t="s">
        <v>515</v>
      </c>
      <c r="B94" s="99" t="s">
        <v>371</v>
      </c>
      <c r="C94" s="92" t="n">
        <v>0.7</v>
      </c>
      <c r="D94" s="90"/>
      <c r="E94" s="90"/>
      <c r="F94" s="90"/>
      <c r="G94" s="91"/>
    </row>
    <row r="95" s="104" customFormat="true" ht="20.1" hidden="false" customHeight="true" outlineLevel="0" collapsed="false">
      <c r="A95" s="86" t="s">
        <v>457</v>
      </c>
      <c r="B95" s="93" t="s">
        <v>371</v>
      </c>
      <c r="C95" s="103" t="n">
        <v>0.6</v>
      </c>
      <c r="D95" s="101"/>
      <c r="E95" s="101"/>
      <c r="F95" s="101"/>
      <c r="G95" s="102"/>
    </row>
    <row r="96" s="104" customFormat="true" ht="20.1" hidden="false" customHeight="true" outlineLevel="0" collapsed="false">
      <c r="A96" s="105" t="s">
        <v>380</v>
      </c>
      <c r="B96" s="106" t="s">
        <v>369</v>
      </c>
      <c r="C96" s="109" t="n">
        <v>10</v>
      </c>
      <c r="D96" s="106"/>
      <c r="E96" s="106"/>
      <c r="F96" s="106"/>
      <c r="G96" s="108"/>
    </row>
    <row r="97" customFormat="false" ht="20.1" hidden="false" customHeight="true" outlineLevel="0" collapsed="false">
      <c r="A97" s="44" t="s">
        <v>295</v>
      </c>
      <c r="B97" s="44"/>
      <c r="C97" s="45" t="s">
        <v>501</v>
      </c>
      <c r="D97" s="46"/>
      <c r="E97" s="46"/>
      <c r="F97" s="46"/>
      <c r="G97" s="48"/>
    </row>
  </sheetData>
  <mergeCells count="28">
    <mergeCell ref="A1:G1"/>
    <mergeCell ref="A2:G2"/>
    <mergeCell ref="A4:B4"/>
    <mergeCell ref="A5:A6"/>
    <mergeCell ref="B5:B6"/>
    <mergeCell ref="C5:G5"/>
    <mergeCell ref="A23:B23"/>
    <mergeCell ref="A25:G25"/>
    <mergeCell ref="A26:G26"/>
    <mergeCell ref="A28:B28"/>
    <mergeCell ref="A29:A30"/>
    <mergeCell ref="B29:B30"/>
    <mergeCell ref="C29:G29"/>
    <mergeCell ref="A47:B47"/>
    <mergeCell ref="A50:G50"/>
    <mergeCell ref="A51:G51"/>
    <mergeCell ref="A53:B53"/>
    <mergeCell ref="A54:A55"/>
    <mergeCell ref="B54:B55"/>
    <mergeCell ref="C54:G54"/>
    <mergeCell ref="A74:B74"/>
    <mergeCell ref="A77:G77"/>
    <mergeCell ref="A78:G78"/>
    <mergeCell ref="A80:B80"/>
    <mergeCell ref="A81:A82"/>
    <mergeCell ref="B81:B82"/>
    <mergeCell ref="C81:G81"/>
    <mergeCell ref="A97: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工程管理科3</cp:lastModifiedBy>
  <cp:lastPrinted>2004-04-19T02:48:08Z</cp:lastPrinted>
  <dcterms:modified xsi:type="dcterms:W3CDTF">2004-07-14T03:00:52Z</dcterms:modified>
  <cp:revision>0</cp:revision>
  <dc:subject/>
  <dc:title/>
</cp:coreProperties>
</file>